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загальна" sheetId="1" state="visible" r:id="rId2"/>
    <sheet name="бюджет" sheetId="2" state="visible" r:id="rId3"/>
    <sheet name="місцевий" sheetId="3" state="visible" r:id="rId4"/>
  </sheets>
  <externalReferences>
    <externalReference r:id="rId5"/>
  </externalReferences>
  <definedNames>
    <definedName function="false" hidden="false" localSheetId="1" name="_xlnm.Print_Area" vbProcedure="false">бюджет!$A$1:$T$306</definedName>
    <definedName function="false" hidden="false" localSheetId="0" name="_xlnm.Print_Area" vbProcedure="false">загальна!$A$1:$H$306</definedName>
    <definedName function="false" hidden="false" localSheetId="0" name="_xlnm.Print_Titles" vbProcedure="false">загальна!$12:$14</definedName>
    <definedName function="false" hidden="false" localSheetId="2" name="_xlnm.Print_Area" vbProcedure="false">місцевий!$A$1:$T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224">
  <si>
    <t xml:space="preserve">ДП "Коростенське ЛМГ"</t>
  </si>
  <si>
    <t xml:space="preserve">Затверджено наказом </t>
  </si>
  <si>
    <t xml:space="preserve">(підприємство)    </t>
  </si>
  <si>
    <t xml:space="preserve">Держкомлісгоспу України </t>
  </si>
  <si>
    <t xml:space="preserve">Житомирське ОУЛМГ</t>
  </si>
  <si>
    <t xml:space="preserve">від 05.02.2009 року № 30</t>
  </si>
  <si>
    <t xml:space="preserve">                                                                                                                                                                           </t>
  </si>
  <si>
    <t xml:space="preserve">ФОРМА № 10-ЛГ</t>
  </si>
  <si>
    <t xml:space="preserve">загальна (зведена)</t>
  </si>
  <si>
    <t xml:space="preserve">З В І Т  </t>
  </si>
  <si>
    <t xml:space="preserve">про виконання виробничого плану</t>
  </si>
  <si>
    <t xml:space="preserve">по лісовому  господарству</t>
  </si>
  <si>
    <t xml:space="preserve">за 2016 рік                   </t>
  </si>
  <si>
    <t xml:space="preserve">                                                                                                                                                                                   </t>
  </si>
  <si>
    <t xml:space="preserve">(тис.грн)</t>
  </si>
  <si>
    <t xml:space="preserve">№№</t>
  </si>
  <si>
    <t xml:space="preserve">Код </t>
  </si>
  <si>
    <t xml:space="preserve">Один.</t>
  </si>
  <si>
    <t xml:space="preserve">ПЛАН</t>
  </si>
  <si>
    <t xml:space="preserve">ФАКТИЧНО</t>
  </si>
  <si>
    <t xml:space="preserve">пп</t>
  </si>
  <si>
    <t xml:space="preserve">рядка</t>
  </si>
  <si>
    <t xml:space="preserve">вим.</t>
  </si>
  <si>
    <t xml:space="preserve">обсяг</t>
  </si>
  <si>
    <t xml:space="preserve">сума витрат</t>
  </si>
  <si>
    <t xml:space="preserve">Розділ І. Лісове і мисливське господарство</t>
  </si>
  <si>
    <t xml:space="preserve">1.1  Лісовпорядкування та проектно-вишукувальні роботи</t>
  </si>
  <si>
    <t xml:space="preserve">Базове лісовпорядкування</t>
  </si>
  <si>
    <t xml:space="preserve">га</t>
  </si>
  <si>
    <t xml:space="preserve">Безперервне лісовпорядкування </t>
  </si>
  <si>
    <t xml:space="preserve">Грунтово-типологічне обстеження </t>
  </si>
  <si>
    <t xml:space="preserve">Інші роботи з лісовпорядкування</t>
  </si>
  <si>
    <t xml:space="preserve">-</t>
  </si>
  <si>
    <t xml:space="preserve">*</t>
  </si>
  <si>
    <t xml:space="preserve">Проектно-вишукувальні роботи</t>
  </si>
  <si>
    <t xml:space="preserve">Моніторинг лісів</t>
  </si>
  <si>
    <t xml:space="preserve">Інвентаризація та оцінка лісового фонду</t>
  </si>
  <si>
    <t xml:space="preserve">Державний облік лісів</t>
  </si>
  <si>
    <t xml:space="preserve">Проведення лісової сертифікації</t>
  </si>
  <si>
    <t xml:space="preserve">Разом по підрозділу 1.1</t>
  </si>
  <si>
    <t xml:space="preserve">Дов.</t>
  </si>
  <si>
    <t xml:space="preserve">Оформлення правовстановлюючих документів на землі</t>
  </si>
  <si>
    <t xml:space="preserve">1.2. Рубки формування та оздоровлення лісів та інші заходи</t>
  </si>
  <si>
    <t xml:space="preserve">Рубки догляду за лісом (а + б + в + г)   (100+110+120+130)</t>
  </si>
  <si>
    <t xml:space="preserve">з них:  ( 101+111+121+131)</t>
  </si>
  <si>
    <t xml:space="preserve">куб.м</t>
  </si>
  <si>
    <t xml:space="preserve">         а) освітлення </t>
  </si>
  <si>
    <t xml:space="preserve">         б) прочищення</t>
  </si>
  <si>
    <t xml:space="preserve">         в) проріджування</t>
  </si>
  <si>
    <t xml:space="preserve">         г) прохідні рубки</t>
  </si>
  <si>
    <t xml:space="preserve">Інші види рубок, формування і оздоровлення лісів та інші заходи, пов'язані з веденням лісового господарства - всього,  (1+2+3+4+5+6)    з них:</t>
  </si>
  <si>
    <t xml:space="preserve">1. Санітарні - всього   ( а + б )</t>
  </si>
  <si>
    <t xml:space="preserve">         а) вибіркові санітарні рубки</t>
  </si>
  <si>
    <t xml:space="preserve">         б) суцільні санітарні рубки</t>
  </si>
  <si>
    <t xml:space="preserve"> 2.  Лісовідновні рубки</t>
  </si>
  <si>
    <t xml:space="preserve">3. Рубки переформування</t>
  </si>
  <si>
    <t xml:space="preserve"> 4. Рубки, пов"язані з реконструкцією деревостанів</t>
  </si>
  <si>
    <t xml:space="preserve">5. Ланшафтні рубки  </t>
  </si>
  <si>
    <t xml:space="preserve">6.Інші заходи, повязані з веденням лісового господарства </t>
  </si>
  <si>
    <t xml:space="preserve">Інші заходи не повязані з веденням лісового господарства </t>
  </si>
  <si>
    <t xml:space="preserve">Інші витрати ( розшифрувати)</t>
  </si>
  <si>
    <t xml:space="preserve">Разом по  підрозділу 1.2 </t>
  </si>
  <si>
    <t xml:space="preserve">Рубки, проведені на землях інших користувачів</t>
  </si>
  <si>
    <t xml:space="preserve">1.3.  Допоміжні лісогосподарські роботи</t>
  </si>
  <si>
    <t xml:space="preserve">Відведення лісосік під рубки формування і оздоровлення лісів тв інші заходи</t>
  </si>
  <si>
    <t xml:space="preserve">Відведення ділянок під інші види користування</t>
  </si>
  <si>
    <t xml:space="preserve">Трелювання деревини на верхні склади</t>
  </si>
  <si>
    <t xml:space="preserve">Ремонт і утримання осушувальних систем</t>
  </si>
  <si>
    <t xml:space="preserve">Інші витрати з них:  (розшифрувати )</t>
  </si>
  <si>
    <t xml:space="preserve">будівництво тимчасових (сезонних) лісогосподарських доріг (довідково)</t>
  </si>
  <si>
    <t xml:space="preserve">км</t>
  </si>
  <si>
    <t xml:space="preserve">ремонт і утримання наявної лісодорожної мережі (довідково)</t>
  </si>
  <si>
    <t xml:space="preserve">Разом по підрозділу 1.3.</t>
  </si>
  <si>
    <t xml:space="preserve">1.4.Відновлення лісів на землях, наданих у постійне користування</t>
  </si>
  <si>
    <t xml:space="preserve">Садіння і висівання лісу - всього       в тому числі:  (р.331+р.332)</t>
  </si>
  <si>
    <t xml:space="preserve">                       садіння лісу</t>
  </si>
  <si>
    <t xml:space="preserve">                       висівання</t>
  </si>
  <si>
    <t xml:space="preserve">Сприяння природному поновленню</t>
  </si>
  <si>
    <t xml:space="preserve">Реконструкція насаджень</t>
  </si>
  <si>
    <t xml:space="preserve">Догляд за лісовими культурами в переводі на однократний</t>
  </si>
  <si>
    <t xml:space="preserve">Доповнення лісових культур</t>
  </si>
  <si>
    <t xml:space="preserve">Обробіток грунту під лісові культури</t>
  </si>
  <si>
    <t xml:space="preserve">   в тому числі: під лісові культури наступного року (довідково)</t>
  </si>
  <si>
    <t xml:space="preserve">Заготівля  лісового насіння - разом</t>
  </si>
  <si>
    <t xml:space="preserve">кг</t>
  </si>
  <si>
    <t xml:space="preserve">                      в тому числі:                  сосни</t>
  </si>
  <si>
    <t xml:space="preserve">                    ялини</t>
  </si>
  <si>
    <t xml:space="preserve">                    дуба</t>
  </si>
  <si>
    <t xml:space="preserve">                   бука</t>
  </si>
  <si>
    <t xml:space="preserve">                 інші (розшифрувати)</t>
  </si>
  <si>
    <t xml:space="preserve">Вирощування садивного матеріалу в розсадниках</t>
  </si>
  <si>
    <t xml:space="preserve">тис.шт.</t>
  </si>
  <si>
    <t xml:space="preserve">Створення і вирощування плантацій</t>
  </si>
  <si>
    <t xml:space="preserve">Інші витрати  (розшифрувати в пояснювальній записці)</t>
  </si>
  <si>
    <t xml:space="preserve">  Разом по  підрозділу 1.4.</t>
  </si>
  <si>
    <t xml:space="preserve">Придбання насіння і садивного матеріалу   (довідково)</t>
  </si>
  <si>
    <t xml:space="preserve">1.5. Охорона лісу від пожеж</t>
  </si>
  <si>
    <t xml:space="preserve">Влаштування протипожежних розривів</t>
  </si>
  <si>
    <t xml:space="preserve">Влаштування мінералізованих смуг</t>
  </si>
  <si>
    <t xml:space="preserve">Догляд за мінералізованими смугами та протипожежними розривами</t>
  </si>
  <si>
    <t xml:space="preserve">Благоустрій рекреаційних ділянок</t>
  </si>
  <si>
    <t xml:space="preserve">га </t>
  </si>
  <si>
    <t xml:space="preserve">Організація, утримання лісових пожених станцій і зв'язку</t>
  </si>
  <si>
    <t xml:space="preserve">Ремонт об'єктів протипожежного призначення</t>
  </si>
  <si>
    <t xml:space="preserve">Авіаційне патрулювання лісів</t>
  </si>
  <si>
    <t xml:space="preserve">тис. га</t>
  </si>
  <si>
    <t xml:space="preserve">Утримання тимчасових пожежних наглядачів</t>
  </si>
  <si>
    <t xml:space="preserve">Утримання інспекторів міліції</t>
  </si>
  <si>
    <t xml:space="preserve">Гасіння лісових пожеж</t>
  </si>
  <si>
    <t xml:space="preserve">   Разом по  підрозділу 1.5</t>
  </si>
  <si>
    <t xml:space="preserve">1.6. Боротьба зі шкідниками та хворобами лісу</t>
  </si>
  <si>
    <t xml:space="preserve">Лісопатологічні обстеження</t>
  </si>
  <si>
    <t xml:space="preserve">Експедиційні роботи</t>
  </si>
  <si>
    <t xml:space="preserve">Винищувальні роботи в осередках шкідників і хвороб, всього</t>
  </si>
  <si>
    <t xml:space="preserve">в т.ч.: а) авіаційними методами</t>
  </si>
  <si>
    <t xml:space="preserve">         б) наземними методами</t>
  </si>
  <si>
    <t xml:space="preserve">Виробництво біологічних препаратів </t>
  </si>
  <si>
    <t xml:space="preserve">Грунтові розкопки</t>
  </si>
  <si>
    <t xml:space="preserve">ям</t>
  </si>
  <si>
    <t xml:space="preserve">Інші витрати (розшифрувати)</t>
  </si>
  <si>
    <t xml:space="preserve">   Разом по  підрозділу 1.6</t>
  </si>
  <si>
    <t xml:space="preserve">1.7 .Мисливське господарство</t>
  </si>
  <si>
    <t xml:space="preserve">Мисливське впорядкування</t>
  </si>
  <si>
    <t xml:space="preserve">Охорона диких тварин</t>
  </si>
  <si>
    <t xml:space="preserve">Облік диких тварин</t>
  </si>
  <si>
    <t xml:space="preserve">Заготівля і викладка кормів для підгодівлі мисливських тварин</t>
  </si>
  <si>
    <t xml:space="preserve">   Разом по підрозділу 1.7</t>
  </si>
  <si>
    <t xml:space="preserve">1.8. Загальновиробничі (цехові) витрати</t>
  </si>
  <si>
    <t xml:space="preserve">в тому числі: по мисливству  (довідково)</t>
  </si>
  <si>
    <t xml:space="preserve">1.9.Адміністративні  витрати</t>
  </si>
  <si>
    <r>
      <rPr>
        <b val="true"/>
        <sz val="11"/>
        <color rgb="FF000000"/>
        <rFont val="Times New Roman"/>
        <family val="1"/>
        <charset val="204"/>
      </rPr>
      <t xml:space="preserve">Всього витрат по  розділу   І                                      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Лісове господарство і мисливство</t>
    </r>
  </si>
  <si>
    <t xml:space="preserve">Розділ ІІ.  Лісорозведення</t>
  </si>
  <si>
    <t xml:space="preserve">2.1. Лісорозведення на землях наданих у постійне користування</t>
  </si>
  <si>
    <t xml:space="preserve">Садіння і висівання лісу - всього</t>
  </si>
  <si>
    <t xml:space="preserve">                    в тому числі: садіння лісу (довідково)</t>
  </si>
  <si>
    <t xml:space="preserve">Обробіток грунту під  лісові культури</t>
  </si>
  <si>
    <t xml:space="preserve">          в тому числі: лісові культури наступного року (довідково)</t>
  </si>
  <si>
    <t xml:space="preserve">Ремонт і утримання протиерозійних гідротехнічних споруд</t>
  </si>
  <si>
    <t xml:space="preserve">Рекультивація порушених земель</t>
  </si>
  <si>
    <t xml:space="preserve">  Разом по  підрозділу 2.1</t>
  </si>
  <si>
    <t xml:space="preserve">Придбання насіння і садивного матеріалу для лісорозведення на землях наданих у постійне користування (довідково)</t>
  </si>
  <si>
    <t xml:space="preserve">  2.2. Лісорозведення на  землях  інших землекористувачів</t>
  </si>
  <si>
    <t xml:space="preserve">                    в тому числі: садіння лісу</t>
  </si>
  <si>
    <t xml:space="preserve">                    в тому числі: під лісові культури наступного року</t>
  </si>
  <si>
    <t xml:space="preserve">  Разом по  підрозділу 2.2</t>
  </si>
  <si>
    <t xml:space="preserve">  2.3. Створення полезахисних лісових смуг</t>
  </si>
  <si>
    <t xml:space="preserve">                     в тому числі: садіння лісу (довідково)</t>
  </si>
  <si>
    <t xml:space="preserve">в тому числі: під лісові культури наступного року (довідково)</t>
  </si>
  <si>
    <t xml:space="preserve">  Разом по  підрозділу 2.3</t>
  </si>
  <si>
    <t xml:space="preserve">Придбання насіння і садивного матеріалу для створення полезахисних лісових смуг (довідково)</t>
  </si>
  <si>
    <t xml:space="preserve">Оформлення правовстановлюючих документів на землі для лісорозведення</t>
  </si>
  <si>
    <r>
      <rPr>
        <b val="true"/>
        <sz val="10"/>
        <color rgb="FF000000"/>
        <rFont val="Times New Roman"/>
        <family val="1"/>
        <charset val="204"/>
      </rPr>
      <t xml:space="preserve">Всього витрат по розділу  ІІ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Лісорозведення</t>
    </r>
  </si>
  <si>
    <t xml:space="preserve">Розділ ІІІ.  Збереження природно-заповідного фонду   </t>
  </si>
  <si>
    <t xml:space="preserve">3.1 Лісовпорядкування та проектно-вишукув. роботи</t>
  </si>
  <si>
    <t xml:space="preserve">Разом по підрозділу 3.1</t>
  </si>
  <si>
    <t xml:space="preserve">3.2. Рубки формування та оздоровлення лісів та інші заходи</t>
  </si>
  <si>
    <t xml:space="preserve">Рубки догляду за лісом (а + б + в + г)</t>
  </si>
  <si>
    <t xml:space="preserve">з них:</t>
  </si>
  <si>
    <t xml:space="preserve">Разом по  підрозділу 3.2 </t>
  </si>
  <si>
    <t xml:space="preserve">3.3.  Допоміжні лісогосподарські роботи</t>
  </si>
  <si>
    <t xml:space="preserve">Інші витрати з них:</t>
  </si>
  <si>
    <t xml:space="preserve">         будівництво тимчасових (сезонних) лісогосподарських доріг</t>
  </si>
  <si>
    <t xml:space="preserve">         ремонт і утримання наявної лісодорожної мережі</t>
  </si>
  <si>
    <t xml:space="preserve">Разом по підрозділу 3.3.</t>
  </si>
  <si>
    <t xml:space="preserve">3.4.Відновлення лісів на землях, наданих у постійне користування</t>
  </si>
  <si>
    <t xml:space="preserve">Садіння і висівання лісу - всього       в тому числі: </t>
  </si>
  <si>
    <t xml:space="preserve">                         в тому числі: під лісові культури наступного року</t>
  </si>
  <si>
    <t xml:space="preserve">                      в тому числі:                                      сосни</t>
  </si>
  <si>
    <t xml:space="preserve">                 інші</t>
  </si>
  <si>
    <t xml:space="preserve">грн</t>
  </si>
  <si>
    <t xml:space="preserve">  Разом по  підрозділу 3.4.</t>
  </si>
  <si>
    <t xml:space="preserve">Придбання насіння і садивного матеріалу для відновлення лісів на землях, наданих у постійне користування (довідково)</t>
  </si>
  <si>
    <t xml:space="preserve">3.5. Охорона лісу від пожеж</t>
  </si>
  <si>
    <t xml:space="preserve">   Разом по  підрозділу 3.5</t>
  </si>
  <si>
    <t xml:space="preserve">3.6. Боротьба зі шкідниками та хворобами лісу</t>
  </si>
  <si>
    <t xml:space="preserve">   Разом по  підрозділу 3.6</t>
  </si>
  <si>
    <t xml:space="preserve">3.7 .Мисливське господарство</t>
  </si>
  <si>
    <t xml:space="preserve">   Разом по підрозділу 7.7</t>
  </si>
  <si>
    <t xml:space="preserve">3.8.Загальновиробничі (цехові) витрати</t>
  </si>
  <si>
    <t xml:space="preserve">                    в тому числі: по мисливству</t>
  </si>
  <si>
    <t xml:space="preserve">3.9. Адміністративні витрати</t>
  </si>
  <si>
    <r>
      <rPr>
        <b val="true"/>
        <sz val="10"/>
        <color rgb="FF000000"/>
        <rFont val="Times New Roman"/>
        <family val="1"/>
        <charset val="204"/>
      </rPr>
      <t xml:space="preserve">Всього витрат по розділу ІІІ    </t>
    </r>
    <r>
      <rPr>
        <b val="true"/>
        <i val="true"/>
        <sz val="10"/>
        <color rgb="FF000000"/>
        <rFont val="Times New Roman"/>
        <family val="1"/>
        <charset val="204"/>
      </rPr>
      <t xml:space="preserve">Збереження природно-заповідного фонду</t>
    </r>
  </si>
  <si>
    <t xml:space="preserve">Розділ ІV. Спеціальне використання лісових ресурсів та інші заходи</t>
  </si>
  <si>
    <t xml:space="preserve">4.1. Заготівля деревини в порядку рубок головного користування</t>
  </si>
  <si>
    <t xml:space="preserve">Відведення лісосік під рубки головного користування</t>
  </si>
  <si>
    <t xml:space="preserve">Заготівля деревини</t>
  </si>
  <si>
    <t xml:space="preserve">Разом по підрозділу 4.1</t>
  </si>
  <si>
    <t xml:space="preserve">4.2. Заготівля другорядних лісових матеріалів</t>
  </si>
  <si>
    <r>
      <rPr>
        <sz val="11"/>
        <color rgb="FF000000"/>
        <rFont val="Times New Roman"/>
        <family val="1"/>
        <charset val="204"/>
      </rPr>
      <t xml:space="preserve">в тому числі:  -  живиці   </t>
    </r>
    <r>
      <rPr>
        <i val="true"/>
        <sz val="11"/>
        <color rgb="FF000000"/>
        <rFont val="Times New Roman"/>
        <family val="1"/>
        <charset val="204"/>
      </rPr>
      <t xml:space="preserve">довідково</t>
    </r>
  </si>
  <si>
    <t xml:space="preserve">тонн</t>
  </si>
  <si>
    <r>
      <rPr>
        <sz val="11"/>
        <color rgb="FF000000"/>
        <rFont val="Times New Roman"/>
        <family val="1"/>
        <charset val="204"/>
      </rPr>
      <t xml:space="preserve">                      - деревних соків  </t>
    </r>
    <r>
      <rPr>
        <i val="true"/>
        <sz val="11"/>
        <color rgb="FF000000"/>
        <rFont val="Times New Roman"/>
        <family val="1"/>
        <charset val="204"/>
      </rPr>
      <t xml:space="preserve">довідково</t>
    </r>
  </si>
  <si>
    <r>
      <rPr>
        <sz val="11"/>
        <color rgb="FF000000"/>
        <rFont val="Times New Roman"/>
        <family val="1"/>
        <charset val="204"/>
      </rPr>
      <t xml:space="preserve">                      - новорічних ялинок   </t>
    </r>
    <r>
      <rPr>
        <i val="true"/>
        <sz val="11"/>
        <color rgb="FF000000"/>
        <rFont val="Times New Roman"/>
        <family val="1"/>
        <charset val="204"/>
      </rPr>
      <t xml:space="preserve">довідково</t>
    </r>
  </si>
  <si>
    <t xml:space="preserve">шт.</t>
  </si>
  <si>
    <t xml:space="preserve">4.3. Здійснення побічних лісових користувачів</t>
  </si>
  <si>
    <r>
      <rPr>
        <sz val="11"/>
        <rFont val="Times New Roman"/>
        <family val="1"/>
        <charset val="204"/>
      </rPr>
      <t xml:space="preserve">в тому числі заготівля:  - ягід  </t>
    </r>
    <r>
      <rPr>
        <i val="true"/>
        <sz val="11"/>
        <rFont val="Times New Roman"/>
        <family val="1"/>
        <charset val="204"/>
      </rPr>
      <t xml:space="preserve"> довідково</t>
    </r>
  </si>
  <si>
    <r>
      <rPr>
        <sz val="11"/>
        <rFont val="Times New Roman"/>
        <family val="1"/>
        <charset val="204"/>
      </rPr>
      <t xml:space="preserve">                                    - грибів        </t>
    </r>
    <r>
      <rPr>
        <i val="true"/>
        <sz val="11"/>
        <rFont val="Times New Roman"/>
        <family val="1"/>
        <charset val="204"/>
      </rPr>
      <t xml:space="preserve"> довідково</t>
    </r>
  </si>
  <si>
    <r>
      <rPr>
        <sz val="11"/>
        <rFont val="Times New Roman"/>
        <family val="1"/>
        <charset val="204"/>
      </rPr>
      <t xml:space="preserve">                                    - лікарcької сировини   </t>
    </r>
    <r>
      <rPr>
        <i val="true"/>
        <sz val="11"/>
        <rFont val="Times New Roman"/>
        <family val="1"/>
        <charset val="204"/>
      </rPr>
      <t xml:space="preserve">довідково</t>
    </r>
  </si>
  <si>
    <t xml:space="preserve">4.4. Використання корисних властивостей лісів</t>
  </si>
  <si>
    <r>
      <rPr>
        <sz val="11"/>
        <color rgb="FF000000"/>
        <rFont val="Times New Roman"/>
        <family val="1"/>
        <charset val="204"/>
      </rPr>
      <t xml:space="preserve">в тому числі:  для рекреаційних цілей    </t>
    </r>
    <r>
      <rPr>
        <i val="true"/>
        <sz val="11"/>
        <color rgb="FF000000"/>
        <rFont val="Times New Roman"/>
        <family val="1"/>
        <charset val="204"/>
      </rPr>
      <t xml:space="preserve">довідково</t>
    </r>
  </si>
  <si>
    <t xml:space="preserve">                   4.5. Інші заходи</t>
  </si>
  <si>
    <t xml:space="preserve">Перевезення деревини від всіх видів рубок на нижні склади, включаючи навантаження та розвантаження</t>
  </si>
  <si>
    <t xml:space="preserve">Розробка хлистів на нижніх складах</t>
  </si>
  <si>
    <t xml:space="preserve">Вирощування ялинок на плантаціях</t>
  </si>
  <si>
    <t xml:space="preserve">Разом по підрозділу 4.5 </t>
  </si>
  <si>
    <t xml:space="preserve">4.6. Загальновиробничі (цехові ) витрати</t>
  </si>
  <si>
    <t xml:space="preserve">4.7. Адміністративні витрати</t>
  </si>
  <si>
    <t xml:space="preserve">тис.грн.</t>
  </si>
  <si>
    <r>
      <rPr>
        <b val="true"/>
        <sz val="11"/>
        <color rgb="FF000000"/>
        <rFont val="Times New Roman"/>
        <family val="1"/>
        <charset val="204"/>
      </rPr>
      <t xml:space="preserve">Всього витрат по розділу ІV                                  </t>
    </r>
    <r>
      <rPr>
        <b val="true"/>
        <i val="true"/>
        <sz val="11"/>
        <color rgb="FF000000"/>
        <rFont val="Times New Roman"/>
        <family val="1"/>
        <charset val="204"/>
      </rPr>
      <t xml:space="preserve">Спеціальне використання лісових ресурсів та інші заходи</t>
    </r>
  </si>
  <si>
    <t xml:space="preserve">Всього витрат по  розділах І, ІІ, ІІІ, ІV</t>
  </si>
  <si>
    <t xml:space="preserve">Керівник                 _____________________ </t>
  </si>
  <si>
    <t xml:space="preserve">Головний бухгалтер   ___________________</t>
  </si>
  <si>
    <t xml:space="preserve">Головний лісничий  ______________________</t>
  </si>
  <si>
    <t xml:space="preserve">Головний економіст  ____________________</t>
  </si>
  <si>
    <t xml:space="preserve">          З В І Т  </t>
  </si>
  <si>
    <r>
      <rPr>
        <b val="true"/>
        <sz val="10"/>
        <color rgb="FF000000"/>
        <rFont val="Times New Roman"/>
        <family val="1"/>
        <charset val="204"/>
      </rPr>
      <t xml:space="preserve">Всього витрат по  розділу   І                                     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Лісове господарство і мисливство</t>
    </r>
  </si>
  <si>
    <r>
      <rPr>
        <b val="true"/>
        <sz val="10"/>
        <color rgb="FF000000"/>
        <rFont val="Times New Roman"/>
        <family val="1"/>
        <charset val="204"/>
      </rPr>
      <t xml:space="preserve">Всього витрат по розділу ІІІ 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Збереження природно-заповідного фонду</t>
    </r>
  </si>
  <si>
    <r>
      <rPr>
        <sz val="10"/>
        <color rgb="FF000000"/>
        <rFont val="Times New Roman"/>
        <family val="1"/>
        <charset val="204"/>
      </rPr>
      <t xml:space="preserve">в тому числі:  -  живиці   </t>
    </r>
    <r>
      <rPr>
        <i val="true"/>
        <sz val="10"/>
        <color rgb="FF000000"/>
        <rFont val="Times New Roman"/>
        <family val="1"/>
        <charset val="204"/>
      </rPr>
      <t xml:space="preserve">довідково</t>
    </r>
  </si>
  <si>
    <r>
      <rPr>
        <sz val="10"/>
        <color rgb="FF000000"/>
        <rFont val="Times New Roman"/>
        <family val="1"/>
        <charset val="204"/>
      </rPr>
      <t xml:space="preserve">                      - деревних соків  </t>
    </r>
    <r>
      <rPr>
        <i val="true"/>
        <sz val="10"/>
        <color rgb="FF000000"/>
        <rFont val="Times New Roman"/>
        <family val="1"/>
        <charset val="204"/>
      </rPr>
      <t xml:space="preserve">довідково</t>
    </r>
  </si>
  <si>
    <r>
      <rPr>
        <sz val="10"/>
        <color rgb="FF000000"/>
        <rFont val="Times New Roman"/>
        <family val="1"/>
        <charset val="204"/>
      </rPr>
      <t xml:space="preserve">                      - новорічних ялинок   </t>
    </r>
    <r>
      <rPr>
        <i val="true"/>
        <sz val="10"/>
        <color rgb="FF000000"/>
        <rFont val="Times New Roman"/>
        <family val="1"/>
        <charset val="204"/>
      </rPr>
      <t xml:space="preserve">довідково</t>
    </r>
  </si>
  <si>
    <r>
      <rPr>
        <sz val="10"/>
        <color rgb="FF000000"/>
        <rFont val="Times New Roman"/>
        <family val="1"/>
        <charset val="204"/>
      </rPr>
      <t xml:space="preserve">в тому числі заготівля:  - ягід  </t>
    </r>
    <r>
      <rPr>
        <i val="true"/>
        <sz val="10"/>
        <color rgb="FF000000"/>
        <rFont val="Times New Roman"/>
        <family val="1"/>
        <charset val="204"/>
      </rPr>
      <t xml:space="preserve"> довідково</t>
    </r>
  </si>
  <si>
    <r>
      <rPr>
        <sz val="10"/>
        <color rgb="FF000000"/>
        <rFont val="Times New Roman"/>
        <family val="1"/>
        <charset val="204"/>
      </rPr>
      <t xml:space="preserve">                                    - грибів        </t>
    </r>
    <r>
      <rPr>
        <i val="true"/>
        <sz val="10"/>
        <color rgb="FF000000"/>
        <rFont val="Times New Roman"/>
        <family val="1"/>
        <charset val="204"/>
      </rPr>
      <t xml:space="preserve"> довідково</t>
    </r>
  </si>
  <si>
    <r>
      <rPr>
        <sz val="10"/>
        <color rgb="FF000000"/>
        <rFont val="Times New Roman"/>
        <family val="1"/>
        <charset val="204"/>
      </rPr>
      <t xml:space="preserve">                                    - лікарcької сировини   </t>
    </r>
    <r>
      <rPr>
        <i val="true"/>
        <sz val="10"/>
        <color rgb="FF000000"/>
        <rFont val="Times New Roman"/>
        <family val="1"/>
        <charset val="204"/>
      </rPr>
      <t xml:space="preserve">довідково</t>
    </r>
  </si>
  <si>
    <r>
      <rPr>
        <sz val="10"/>
        <color rgb="FF000000"/>
        <rFont val="Times New Roman"/>
        <family val="1"/>
        <charset val="204"/>
      </rPr>
      <t xml:space="preserve">в тому числі:  для рекреаційних цілей    </t>
    </r>
    <r>
      <rPr>
        <i val="true"/>
        <sz val="10"/>
        <color rgb="FF000000"/>
        <rFont val="Times New Roman"/>
        <family val="1"/>
        <charset val="204"/>
      </rPr>
      <t xml:space="preserve">довідково</t>
    </r>
  </si>
  <si>
    <r>
      <rPr>
        <b val="true"/>
        <sz val="10"/>
        <color rgb="FF000000"/>
        <rFont val="Times New Roman"/>
        <family val="1"/>
        <charset val="204"/>
      </rPr>
      <t xml:space="preserve">Всього витрат по розділу ІV               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Спеціальне використання лісових ресурсів та інші заходи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General"/>
    <numFmt numFmtId="170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FF00FF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i val="true"/>
      <sz val="11"/>
      <color rgb="FFFF00FF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9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0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0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g/&#1084;&#1086;&#1080;%20&#1076;&#1086;&#1082;/&#1043;&#1054;&#1051;&#1054;&#1042;&#1053;&#1048;&#1049;%20&#1045;&#1050;&#1054;&#1053;&#1054;&#1052;&#1030;&#1057;&#1058;%202015/&#1047;&#1042;&#1030;&#1058;&#1048;/&#1053;&#1072;%20&#1059;&#1087;&#1088;&#1072;&#1074;&#1083;&#1110;&#1085;&#1085;&#1103;/&#1050;&#1042;&#1040;&#1056;&#1058;&#1040;&#1051;&#1068;&#1053;&#1030;/2016%20&#1088;&#1110;&#1082;/&#1042;&#1080;&#1088;&#1086;&#1073;&#1085;&#1080;&#1095;&#1086;-&#1092;&#1110;&#1085;&#1072;&#1085;&#1089;&#1086;&#1074;&#1080;&#1081;%20&#1087;&#1083;&#1072;&#1085;%20-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ий"/>
      <sheetName val="бюджет"/>
    </sheetNames>
    <sheetDataSet>
      <sheetData sheetId="0">
        <row r="9">
          <cell r="E9">
            <v>0</v>
          </cell>
        </row>
        <row r="9">
          <cell r="G9">
            <v>0</v>
          </cell>
        </row>
        <row r="10">
          <cell r="E10">
            <v>0</v>
          </cell>
        </row>
        <row r="10">
          <cell r="G10">
            <v>0</v>
          </cell>
        </row>
        <row r="11">
          <cell r="E11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21">
          <cell r="E21">
            <v>299</v>
          </cell>
        </row>
        <row r="22">
          <cell r="E22">
            <v>3982</v>
          </cell>
        </row>
        <row r="22">
          <cell r="G22">
            <v>348.1</v>
          </cell>
        </row>
        <row r="23">
          <cell r="E23">
            <v>67</v>
          </cell>
        </row>
        <row r="24">
          <cell r="E24">
            <v>384</v>
          </cell>
        </row>
        <row r="24">
          <cell r="G24">
            <v>41.6</v>
          </cell>
        </row>
        <row r="25">
          <cell r="E25">
            <v>85</v>
          </cell>
        </row>
        <row r="26">
          <cell r="E26">
            <v>699</v>
          </cell>
        </row>
        <row r="26">
          <cell r="G26">
            <v>60.6</v>
          </cell>
        </row>
        <row r="27">
          <cell r="E27">
            <v>82</v>
          </cell>
        </row>
        <row r="28">
          <cell r="E28">
            <v>1369</v>
          </cell>
        </row>
        <row r="28">
          <cell r="G28">
            <v>117.9</v>
          </cell>
        </row>
        <row r="29">
          <cell r="E29">
            <v>65</v>
          </cell>
        </row>
        <row r="30">
          <cell r="E30">
            <v>1530</v>
          </cell>
        </row>
        <row r="30">
          <cell r="G30">
            <v>128</v>
          </cell>
        </row>
        <row r="31">
          <cell r="E31">
            <v>448</v>
          </cell>
        </row>
        <row r="32">
          <cell r="E32">
            <v>31782</v>
          </cell>
        </row>
        <row r="32">
          <cell r="G32">
            <v>4255.6</v>
          </cell>
        </row>
        <row r="33">
          <cell r="E33">
            <v>325</v>
          </cell>
        </row>
        <row r="34">
          <cell r="E34">
            <v>29856</v>
          </cell>
        </row>
        <row r="34">
          <cell r="G34">
            <v>4003.7</v>
          </cell>
        </row>
        <row r="35">
          <cell r="E35">
            <v>250</v>
          </cell>
        </row>
        <row r="36">
          <cell r="E36">
            <v>5000</v>
          </cell>
        </row>
        <row r="36">
          <cell r="G36">
            <v>414.3</v>
          </cell>
        </row>
        <row r="38">
          <cell r="E38">
            <v>24856</v>
          </cell>
        </row>
        <row r="38">
          <cell r="G38">
            <v>3589.4</v>
          </cell>
        </row>
        <row r="39">
          <cell r="E39">
            <v>0</v>
          </cell>
        </row>
        <row r="40">
          <cell r="E40">
            <v>0</v>
          </cell>
        </row>
        <row r="40">
          <cell r="G40">
            <v>0</v>
          </cell>
        </row>
        <row r="41">
          <cell r="E41">
            <v>0</v>
          </cell>
        </row>
        <row r="42">
          <cell r="E42">
            <v>0</v>
          </cell>
        </row>
        <row r="42">
          <cell r="G42">
            <v>0</v>
          </cell>
        </row>
        <row r="43">
          <cell r="E43">
            <v>0</v>
          </cell>
        </row>
        <row r="44">
          <cell r="E44">
            <v>0</v>
          </cell>
        </row>
        <row r="44">
          <cell r="G44">
            <v>0</v>
          </cell>
        </row>
        <row r="45">
          <cell r="E45">
            <v>0</v>
          </cell>
        </row>
        <row r="46">
          <cell r="E46">
            <v>0</v>
          </cell>
        </row>
        <row r="46">
          <cell r="G46">
            <v>0</v>
          </cell>
        </row>
        <row r="47">
          <cell r="E47">
            <v>123</v>
          </cell>
        </row>
        <row r="48">
          <cell r="E48">
            <v>1926</v>
          </cell>
        </row>
        <row r="48">
          <cell r="G48">
            <v>251.9</v>
          </cell>
        </row>
        <row r="49">
          <cell r="E49">
            <v>0</v>
          </cell>
        </row>
        <row r="50">
          <cell r="E50">
            <v>0</v>
          </cell>
        </row>
        <row r="50">
          <cell r="G50">
            <v>0</v>
          </cell>
        </row>
        <row r="51">
          <cell r="G51">
            <v>0</v>
          </cell>
        </row>
        <row r="53">
          <cell r="E53">
            <v>0</v>
          </cell>
        </row>
        <row r="54">
          <cell r="E54">
            <v>0</v>
          </cell>
        </row>
        <row r="54">
          <cell r="G54">
            <v>0</v>
          </cell>
        </row>
        <row r="56">
          <cell r="E56">
            <v>756</v>
          </cell>
        </row>
        <row r="56">
          <cell r="G56">
            <v>51.3</v>
          </cell>
        </row>
        <row r="57">
          <cell r="E57">
            <v>0</v>
          </cell>
        </row>
        <row r="57">
          <cell r="G57">
            <v>0</v>
          </cell>
        </row>
        <row r="58">
          <cell r="E58">
            <v>30658</v>
          </cell>
        </row>
        <row r="58">
          <cell r="G58">
            <v>1477.5</v>
          </cell>
        </row>
        <row r="59">
          <cell r="G59">
            <v>0</v>
          </cell>
        </row>
        <row r="60">
          <cell r="G60">
            <v>65</v>
          </cell>
        </row>
        <row r="61">
          <cell r="E61">
            <v>0</v>
          </cell>
        </row>
        <row r="61">
          <cell r="G61">
            <v>0</v>
          </cell>
        </row>
        <row r="62">
          <cell r="E62">
            <v>5</v>
          </cell>
        </row>
        <row r="62">
          <cell r="G62">
            <v>65</v>
          </cell>
        </row>
        <row r="65">
          <cell r="E65">
            <v>225</v>
          </cell>
        </row>
        <row r="65">
          <cell r="G65">
            <v>361.1</v>
          </cell>
        </row>
        <row r="66">
          <cell r="E66">
            <v>225</v>
          </cell>
        </row>
        <row r="66">
          <cell r="G66">
            <v>361.1</v>
          </cell>
        </row>
        <row r="67">
          <cell r="E67">
            <v>0</v>
          </cell>
        </row>
        <row r="67">
          <cell r="G67">
            <v>0</v>
          </cell>
        </row>
        <row r="68">
          <cell r="E68">
            <v>0</v>
          </cell>
        </row>
        <row r="68">
          <cell r="G68">
            <v>0</v>
          </cell>
        </row>
        <row r="69">
          <cell r="E69">
            <v>0</v>
          </cell>
        </row>
        <row r="69">
          <cell r="G69">
            <v>0</v>
          </cell>
        </row>
        <row r="70">
          <cell r="E70">
            <v>800</v>
          </cell>
        </row>
        <row r="70">
          <cell r="G70">
            <v>516</v>
          </cell>
        </row>
        <row r="71">
          <cell r="E71">
            <v>200</v>
          </cell>
        </row>
        <row r="71">
          <cell r="G71">
            <v>85.3</v>
          </cell>
        </row>
        <row r="72">
          <cell r="E72">
            <v>186</v>
          </cell>
        </row>
        <row r="72">
          <cell r="G72">
            <v>141.9</v>
          </cell>
        </row>
        <row r="73">
          <cell r="E73">
            <v>100</v>
          </cell>
        </row>
        <row r="73">
          <cell r="G73">
            <v>76.3</v>
          </cell>
        </row>
        <row r="74">
          <cell r="E74">
            <v>4000</v>
          </cell>
        </row>
        <row r="74">
          <cell r="G74">
            <v>102.6</v>
          </cell>
        </row>
        <row r="75">
          <cell r="E75">
            <v>50</v>
          </cell>
        </row>
        <row r="75">
          <cell r="G75">
            <v>76</v>
          </cell>
        </row>
        <row r="76">
          <cell r="E76">
            <v>5</v>
          </cell>
        </row>
        <row r="76">
          <cell r="G76">
            <v>2.8</v>
          </cell>
        </row>
        <row r="77">
          <cell r="E77">
            <v>3850</v>
          </cell>
        </row>
        <row r="77">
          <cell r="G77">
            <v>19.7</v>
          </cell>
        </row>
        <row r="78">
          <cell r="E78">
            <v>0</v>
          </cell>
        </row>
        <row r="78">
          <cell r="G78">
            <v>0</v>
          </cell>
        </row>
        <row r="79">
          <cell r="E79">
            <v>95</v>
          </cell>
        </row>
        <row r="79">
          <cell r="G79">
            <v>4.1</v>
          </cell>
        </row>
        <row r="80">
          <cell r="E80">
            <v>2</v>
          </cell>
        </row>
        <row r="81">
          <cell r="E81">
            <v>2400</v>
          </cell>
        </row>
        <row r="81">
          <cell r="G81">
            <v>414.7</v>
          </cell>
        </row>
        <row r="82">
          <cell r="E82">
            <v>5</v>
          </cell>
        </row>
        <row r="82">
          <cell r="G82">
            <v>8.2</v>
          </cell>
        </row>
        <row r="83">
          <cell r="G83">
            <v>2.1</v>
          </cell>
        </row>
        <row r="85">
          <cell r="G85">
            <v>0</v>
          </cell>
        </row>
        <row r="87">
          <cell r="E87">
            <v>0</v>
          </cell>
        </row>
        <row r="87">
          <cell r="G87">
            <v>0</v>
          </cell>
        </row>
        <row r="88">
          <cell r="E88">
            <v>340</v>
          </cell>
        </row>
        <row r="88">
          <cell r="G88">
            <v>52.3</v>
          </cell>
        </row>
        <row r="89">
          <cell r="E89">
            <v>760</v>
          </cell>
        </row>
        <row r="89">
          <cell r="G89">
            <v>97.6</v>
          </cell>
        </row>
        <row r="90">
          <cell r="E90">
            <v>5</v>
          </cell>
        </row>
        <row r="90">
          <cell r="G90">
            <v>10</v>
          </cell>
        </row>
        <row r="91">
          <cell r="G91">
            <v>384</v>
          </cell>
        </row>
        <row r="92">
          <cell r="G92">
            <v>0</v>
          </cell>
        </row>
        <row r="93">
          <cell r="E93">
            <v>0</v>
          </cell>
        </row>
        <row r="93">
          <cell r="G93">
            <v>0</v>
          </cell>
        </row>
        <row r="94">
          <cell r="G94">
            <v>62.4</v>
          </cell>
        </row>
        <row r="95">
          <cell r="G95">
            <v>0</v>
          </cell>
        </row>
        <row r="96">
          <cell r="G96">
            <v>0</v>
          </cell>
        </row>
        <row r="97">
          <cell r="G97">
            <v>30</v>
          </cell>
        </row>
        <row r="100">
          <cell r="E100">
            <v>7000</v>
          </cell>
        </row>
        <row r="100">
          <cell r="G100">
            <v>1.4</v>
          </cell>
        </row>
        <row r="101">
          <cell r="G101">
            <v>0</v>
          </cell>
        </row>
        <row r="102">
          <cell r="E102">
            <v>500</v>
          </cell>
        </row>
        <row r="102">
          <cell r="G102">
            <v>14.2</v>
          </cell>
        </row>
        <row r="103">
          <cell r="E103">
            <v>0</v>
          </cell>
        </row>
        <row r="103">
          <cell r="G103">
            <v>0</v>
          </cell>
        </row>
        <row r="104">
          <cell r="E104">
            <v>500</v>
          </cell>
        </row>
        <row r="104">
          <cell r="G104">
            <v>14.2</v>
          </cell>
        </row>
        <row r="105">
          <cell r="E105">
            <v>0</v>
          </cell>
        </row>
        <row r="105">
          <cell r="G105">
            <v>0</v>
          </cell>
        </row>
        <row r="106">
          <cell r="E106">
            <v>500</v>
          </cell>
        </row>
        <row r="106">
          <cell r="G106">
            <v>5</v>
          </cell>
        </row>
        <row r="107">
          <cell r="G107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6">
          <cell r="G116">
            <v>3162.6</v>
          </cell>
        </row>
        <row r="117">
          <cell r="G117">
            <v>104.8</v>
          </cell>
        </row>
        <row r="118">
          <cell r="G118">
            <v>1200.9</v>
          </cell>
        </row>
        <row r="122">
          <cell r="E122">
            <v>0</v>
          </cell>
        </row>
        <row r="122">
          <cell r="G122">
            <v>0</v>
          </cell>
        </row>
        <row r="123">
          <cell r="E123">
            <v>0</v>
          </cell>
        </row>
        <row r="123">
          <cell r="G123">
            <v>0</v>
          </cell>
        </row>
        <row r="124">
          <cell r="E124">
            <v>0</v>
          </cell>
        </row>
        <row r="124">
          <cell r="G124">
            <v>0</v>
          </cell>
        </row>
        <row r="125">
          <cell r="E125">
            <v>0</v>
          </cell>
        </row>
        <row r="125">
          <cell r="G125">
            <v>0</v>
          </cell>
        </row>
        <row r="126">
          <cell r="E126">
            <v>0</v>
          </cell>
        </row>
        <row r="126">
          <cell r="G126">
            <v>0</v>
          </cell>
        </row>
        <row r="127">
          <cell r="E127">
            <v>0</v>
          </cell>
        </row>
        <row r="127">
          <cell r="G127">
            <v>0</v>
          </cell>
        </row>
        <row r="128">
          <cell r="E128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3">
          <cell r="G133">
            <v>0</v>
          </cell>
        </row>
        <row r="157">
          <cell r="G157">
            <v>0</v>
          </cell>
        </row>
        <row r="158">
          <cell r="G158">
            <v>0</v>
          </cell>
        </row>
        <row r="264">
          <cell r="E264">
            <v>200</v>
          </cell>
        </row>
        <row r="264">
          <cell r="G264">
            <v>14.2</v>
          </cell>
        </row>
        <row r="265">
          <cell r="E265">
            <v>63832</v>
          </cell>
        </row>
        <row r="265">
          <cell r="G265">
            <v>10282.5</v>
          </cell>
        </row>
        <row r="266">
          <cell r="E266">
            <v>63832</v>
          </cell>
        </row>
        <row r="266">
          <cell r="G266">
            <v>2381.2</v>
          </cell>
        </row>
        <row r="267">
          <cell r="G267">
            <v>0</v>
          </cell>
        </row>
        <row r="270">
          <cell r="E270">
            <v>0</v>
          </cell>
        </row>
        <row r="270">
          <cell r="G270">
            <v>0</v>
          </cell>
        </row>
        <row r="271">
          <cell r="E271">
            <v>0</v>
          </cell>
        </row>
        <row r="271">
          <cell r="G271">
            <v>0</v>
          </cell>
        </row>
        <row r="272">
          <cell r="E272">
            <v>2000</v>
          </cell>
        </row>
        <row r="272">
          <cell r="G272">
            <v>5</v>
          </cell>
        </row>
        <row r="274">
          <cell r="E274">
            <v>0</v>
          </cell>
        </row>
        <row r="274">
          <cell r="G274">
            <v>0</v>
          </cell>
        </row>
        <row r="275">
          <cell r="E275">
            <v>0</v>
          </cell>
        </row>
        <row r="275">
          <cell r="G275">
            <v>0</v>
          </cell>
        </row>
        <row r="276">
          <cell r="E276">
            <v>0</v>
          </cell>
        </row>
        <row r="276">
          <cell r="G276">
            <v>0</v>
          </cell>
        </row>
        <row r="277">
          <cell r="G277">
            <v>0</v>
          </cell>
        </row>
        <row r="278">
          <cell r="G278">
            <v>0</v>
          </cell>
        </row>
        <row r="280">
          <cell r="E280">
            <v>88442</v>
          </cell>
        </row>
        <row r="280">
          <cell r="G280">
            <v>10913.7</v>
          </cell>
        </row>
        <row r="281">
          <cell r="E281">
            <v>36970</v>
          </cell>
        </row>
        <row r="281">
          <cell r="G281">
            <v>4190.5</v>
          </cell>
        </row>
        <row r="282">
          <cell r="G282">
            <v>0</v>
          </cell>
        </row>
        <row r="283">
          <cell r="G283">
            <v>0</v>
          </cell>
        </row>
        <row r="285">
          <cell r="G285">
            <v>10392.6</v>
          </cell>
        </row>
        <row r="286">
          <cell r="G286">
            <v>3946.4</v>
          </cell>
        </row>
      </sheetData>
      <sheetData sheetId="1">
        <row r="100">
          <cell r="E100">
            <v>0</v>
          </cell>
        </row>
        <row r="100">
          <cell r="G100">
            <v>0</v>
          </cell>
        </row>
        <row r="101">
          <cell r="G101">
            <v>0</v>
          </cell>
        </row>
        <row r="102">
          <cell r="G102">
            <v>0</v>
          </cell>
        </row>
        <row r="103">
          <cell r="E103">
            <v>0</v>
          </cell>
        </row>
        <row r="103">
          <cell r="G103">
            <v>0</v>
          </cell>
        </row>
        <row r="104">
          <cell r="E104">
            <v>0</v>
          </cell>
        </row>
        <row r="104">
          <cell r="G104">
            <v>0</v>
          </cell>
        </row>
        <row r="105">
          <cell r="E105">
            <v>0</v>
          </cell>
        </row>
        <row r="105">
          <cell r="G105">
            <v>0</v>
          </cell>
        </row>
        <row r="106">
          <cell r="E106">
            <v>0</v>
          </cell>
        </row>
        <row r="106">
          <cell r="G106">
            <v>0</v>
          </cell>
        </row>
        <row r="107">
          <cell r="G107">
            <v>0</v>
          </cell>
        </row>
        <row r="110">
          <cell r="G110">
            <v>0</v>
          </cell>
        </row>
        <row r="111">
          <cell r="G111">
            <v>0</v>
          </cell>
        </row>
        <row r="112">
          <cell r="G112">
            <v>0</v>
          </cell>
        </row>
        <row r="113">
          <cell r="G113">
            <v>0</v>
          </cell>
        </row>
        <row r="114">
          <cell r="G114">
            <v>0</v>
          </cell>
        </row>
        <row r="116">
          <cell r="G116">
            <v>0</v>
          </cell>
        </row>
        <row r="117">
          <cell r="G117">
            <v>0</v>
          </cell>
        </row>
        <row r="118">
          <cell r="G118">
            <v>0</v>
          </cell>
        </row>
        <row r="122">
          <cell r="E122">
            <v>0</v>
          </cell>
        </row>
        <row r="122">
          <cell r="G122">
            <v>0</v>
          </cell>
        </row>
        <row r="123">
          <cell r="E123">
            <v>0</v>
          </cell>
        </row>
        <row r="123">
          <cell r="G123">
            <v>0</v>
          </cell>
        </row>
        <row r="124">
          <cell r="E124">
            <v>0</v>
          </cell>
        </row>
        <row r="124">
          <cell r="G124">
            <v>0</v>
          </cell>
        </row>
        <row r="125">
          <cell r="E125">
            <v>0</v>
          </cell>
        </row>
        <row r="125">
          <cell r="G125">
            <v>0</v>
          </cell>
        </row>
        <row r="126">
          <cell r="E126">
            <v>0</v>
          </cell>
        </row>
        <row r="126">
          <cell r="G126">
            <v>0</v>
          </cell>
        </row>
        <row r="127">
          <cell r="E127">
            <v>0</v>
          </cell>
        </row>
        <row r="127">
          <cell r="G127">
            <v>0</v>
          </cell>
        </row>
        <row r="128">
          <cell r="E128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1">
          <cell r="G131">
            <v>0</v>
          </cell>
        </row>
        <row r="133">
          <cell r="G133">
            <v>0</v>
          </cell>
        </row>
        <row r="157">
          <cell r="G157">
            <v>0</v>
          </cell>
        </row>
        <row r="158">
          <cell r="G1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90" activeCellId="0" sqref="H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3.85"/>
    <col collapsed="false" customWidth="true" hidden="false" outlineLevel="0" max="3" min="3" style="1" width="5.41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7"/>
    <col collapsed="false" customWidth="true" hidden="false" outlineLevel="0" max="7" min="7" style="1" width="8.28"/>
    <col collapsed="false" customWidth="true" hidden="false" outlineLevel="0" max="8" min="8" style="1" width="9.7"/>
    <col collapsed="false" customWidth="false" hidden="false" outlineLevel="0" max="9" min="9" style="2" width="9.14"/>
    <col collapsed="false" customWidth="true" hidden="false" outlineLevel="0" max="10" min="10" style="3" width="5.41"/>
    <col collapsed="false" customWidth="false" hidden="false" outlineLevel="0" max="257" min="11" style="2" width="9.14"/>
  </cols>
  <sheetData>
    <row r="1" customFormat="false" ht="14.25" hidden="false" customHeight="true" outlineLevel="0" collapsed="false">
      <c r="B1" s="4" t="s">
        <v>0</v>
      </c>
      <c r="E1" s="1" t="s">
        <v>1</v>
      </c>
    </row>
    <row r="2" customFormat="false" ht="12.75" hidden="false" customHeight="false" outlineLevel="0" collapsed="false">
      <c r="B2" s="5" t="s">
        <v>2</v>
      </c>
      <c r="E2" s="1" t="s">
        <v>3</v>
      </c>
    </row>
    <row r="3" customFormat="false" ht="15" hidden="false" customHeight="false" outlineLevel="0" collapsed="false">
      <c r="B3" s="6" t="s">
        <v>4</v>
      </c>
      <c r="E3" s="1" t="s">
        <v>5</v>
      </c>
    </row>
    <row r="4" customFormat="false" ht="6" hidden="false" customHeight="true" outlineLevel="0" collapsed="false">
      <c r="B4" s="7" t="s">
        <v>6</v>
      </c>
    </row>
    <row r="5" customFormat="false" ht="8.25" hidden="false" customHeight="true" outlineLevel="0" collapsed="false"/>
    <row r="6" customFormat="false" ht="12.75" hidden="false" customHeight="true" outlineLevel="0" collapsed="false">
      <c r="A6" s="8"/>
      <c r="B6" s="9"/>
      <c r="C6" s="8"/>
      <c r="D6" s="8"/>
      <c r="E6" s="8"/>
      <c r="F6" s="8" t="s">
        <v>7</v>
      </c>
      <c r="G6" s="8"/>
      <c r="H6" s="10" t="s">
        <v>8</v>
      </c>
    </row>
    <row r="7" customFormat="false" ht="16.5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0"/>
      <c r="J7" s="12"/>
    </row>
    <row r="8" customFormat="false" ht="14.25" hidden="false" customHeight="false" outlineLevel="0" collapsed="false">
      <c r="A8" s="11" t="s">
        <v>10</v>
      </c>
      <c r="B8" s="11"/>
      <c r="C8" s="11"/>
      <c r="D8" s="11"/>
      <c r="E8" s="11"/>
      <c r="F8" s="11"/>
      <c r="G8" s="11"/>
      <c r="H8" s="13"/>
      <c r="J8" s="12"/>
    </row>
    <row r="9" customFormat="false" ht="15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3"/>
      <c r="J9" s="12"/>
    </row>
    <row r="10" customFormat="false" ht="18.7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J10" s="12"/>
    </row>
    <row r="11" customFormat="false" ht="15" hidden="false" customHeight="true" outlineLevel="0" collapsed="false">
      <c r="A11" s="1" t="s">
        <v>13</v>
      </c>
      <c r="H11" s="1" t="s">
        <v>14</v>
      </c>
    </row>
    <row r="12" customFormat="false" ht="15.75" hidden="false" customHeight="false" outlineLevel="0" collapsed="false">
      <c r="A12" s="14" t="s">
        <v>15</v>
      </c>
      <c r="B12" s="15"/>
      <c r="C12" s="16" t="s">
        <v>16</v>
      </c>
      <c r="D12" s="16" t="s">
        <v>17</v>
      </c>
      <c r="E12" s="17" t="s">
        <v>18</v>
      </c>
      <c r="F12" s="17"/>
      <c r="G12" s="18" t="s">
        <v>19</v>
      </c>
      <c r="H12" s="18"/>
    </row>
    <row r="13" customFormat="false" ht="22.5" hidden="false" customHeight="true" outlineLevel="0" collapsed="false">
      <c r="A13" s="19" t="s">
        <v>20</v>
      </c>
      <c r="B13" s="15"/>
      <c r="C13" s="20" t="s">
        <v>21</v>
      </c>
      <c r="D13" s="20" t="s">
        <v>22</v>
      </c>
      <c r="E13" s="21" t="s">
        <v>23</v>
      </c>
      <c r="F13" s="21" t="s">
        <v>24</v>
      </c>
      <c r="G13" s="21" t="s">
        <v>23</v>
      </c>
      <c r="H13" s="22" t="s">
        <v>24</v>
      </c>
    </row>
    <row r="14" customFormat="false" ht="15" hidden="false" customHeight="false" outlineLevel="0" collapsed="false">
      <c r="A14" s="23" t="n">
        <v>1</v>
      </c>
      <c r="B14" s="24" t="n">
        <v>2</v>
      </c>
      <c r="C14" s="25" t="n">
        <v>3</v>
      </c>
      <c r="D14" s="25" t="n">
        <v>4</v>
      </c>
      <c r="E14" s="25" t="n">
        <v>5</v>
      </c>
      <c r="F14" s="26" t="n">
        <v>6</v>
      </c>
      <c r="G14" s="25" t="n">
        <v>7</v>
      </c>
      <c r="H14" s="27" t="n">
        <v>8</v>
      </c>
    </row>
    <row r="15" customFormat="false" ht="19.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J15" s="12"/>
    </row>
    <row r="16" customFormat="false" ht="15" hidden="false" customHeight="true" outlineLevel="0" collapsed="false">
      <c r="A16" s="29" t="s">
        <v>26</v>
      </c>
      <c r="B16" s="29"/>
      <c r="C16" s="29"/>
      <c r="D16" s="29"/>
      <c r="E16" s="29"/>
      <c r="F16" s="29"/>
      <c r="G16" s="29"/>
      <c r="H16" s="29"/>
      <c r="J16" s="12"/>
    </row>
    <row r="17" customFormat="false" ht="12.75" hidden="false" customHeight="false" outlineLevel="0" collapsed="false">
      <c r="A17" s="30" t="n">
        <v>1</v>
      </c>
      <c r="B17" s="31" t="s">
        <v>27</v>
      </c>
      <c r="C17" s="32" t="n">
        <v>10</v>
      </c>
      <c r="D17" s="33" t="s">
        <v>28</v>
      </c>
      <c r="E17" s="34" t="n">
        <f aca="false">[1]загальний!E9</f>
        <v>0</v>
      </c>
      <c r="F17" s="35" t="n">
        <f aca="false">[1]загальний!G9</f>
        <v>0</v>
      </c>
      <c r="G17" s="36"/>
      <c r="H17" s="37"/>
    </row>
    <row r="18" customFormat="false" ht="12.75" hidden="false" customHeight="false" outlineLevel="0" collapsed="false">
      <c r="A18" s="38" t="n">
        <v>2</v>
      </c>
      <c r="B18" s="39" t="s">
        <v>29</v>
      </c>
      <c r="C18" s="40" t="n">
        <v>20</v>
      </c>
      <c r="D18" s="41" t="s">
        <v>28</v>
      </c>
      <c r="E18" s="42" t="n">
        <f aca="false">[1]загальний!E10</f>
        <v>0</v>
      </c>
      <c r="F18" s="43" t="n">
        <f aca="false">[1]загальний!G10</f>
        <v>0</v>
      </c>
      <c r="G18" s="44"/>
      <c r="H18" s="45"/>
    </row>
    <row r="19" customFormat="false" ht="12.75" hidden="false" customHeight="false" outlineLevel="0" collapsed="false">
      <c r="A19" s="38" t="n">
        <v>3</v>
      </c>
      <c r="B19" s="39" t="s">
        <v>30</v>
      </c>
      <c r="C19" s="40" t="n">
        <v>30</v>
      </c>
      <c r="D19" s="41" t="s">
        <v>28</v>
      </c>
      <c r="E19" s="42" t="n">
        <f aca="false">[1]загальний!E11</f>
        <v>0</v>
      </c>
      <c r="F19" s="43" t="n">
        <f aca="false">[1]загальний!G11</f>
        <v>0</v>
      </c>
      <c r="G19" s="44"/>
      <c r="H19" s="45"/>
    </row>
    <row r="20" customFormat="false" ht="12.75" hidden="false" customHeight="false" outlineLevel="0" collapsed="false">
      <c r="A20" s="38" t="n">
        <v>4</v>
      </c>
      <c r="B20" s="39" t="s">
        <v>31</v>
      </c>
      <c r="C20" s="40" t="n">
        <v>40</v>
      </c>
      <c r="D20" s="41" t="s">
        <v>32</v>
      </c>
      <c r="E20" s="42" t="s">
        <v>33</v>
      </c>
      <c r="F20" s="43" t="n">
        <f aca="false">[1]загальний!G12</f>
        <v>0</v>
      </c>
      <c r="G20" s="44" t="s">
        <v>33</v>
      </c>
      <c r="H20" s="45"/>
    </row>
    <row r="21" customFormat="false" ht="12.75" hidden="false" customHeight="false" outlineLevel="0" collapsed="false">
      <c r="A21" s="38" t="n">
        <v>5</v>
      </c>
      <c r="B21" s="39" t="s">
        <v>34</v>
      </c>
      <c r="C21" s="40" t="n">
        <v>50</v>
      </c>
      <c r="D21" s="41" t="s">
        <v>32</v>
      </c>
      <c r="E21" s="42" t="s">
        <v>33</v>
      </c>
      <c r="F21" s="43" t="n">
        <f aca="false">[1]загальний!G13</f>
        <v>0</v>
      </c>
      <c r="G21" s="44" t="s">
        <v>33</v>
      </c>
      <c r="H21" s="45"/>
    </row>
    <row r="22" customFormat="false" ht="12.75" hidden="false" customHeight="false" outlineLevel="0" collapsed="false">
      <c r="A22" s="38" t="n">
        <v>6</v>
      </c>
      <c r="B22" s="39" t="s">
        <v>35</v>
      </c>
      <c r="C22" s="40" t="n">
        <v>60</v>
      </c>
      <c r="D22" s="41" t="s">
        <v>28</v>
      </c>
      <c r="E22" s="42" t="n">
        <f aca="false">[1]загальний!E14</f>
        <v>0</v>
      </c>
      <c r="F22" s="43" t="n">
        <f aca="false">[1]загальний!G14</f>
        <v>0</v>
      </c>
      <c r="G22" s="44"/>
      <c r="H22" s="45"/>
    </row>
    <row r="23" customFormat="false" ht="12.75" hidden="false" customHeight="false" outlineLevel="0" collapsed="false">
      <c r="A23" s="38" t="n">
        <v>7</v>
      </c>
      <c r="B23" s="39" t="s">
        <v>36</v>
      </c>
      <c r="C23" s="40" t="n">
        <v>70</v>
      </c>
      <c r="D23" s="41" t="s">
        <v>32</v>
      </c>
      <c r="E23" s="42" t="s">
        <v>33</v>
      </c>
      <c r="F23" s="43" t="n">
        <f aca="false">[1]загальний!G15</f>
        <v>0</v>
      </c>
      <c r="G23" s="44" t="s">
        <v>33</v>
      </c>
      <c r="H23" s="45"/>
    </row>
    <row r="24" customFormat="false" ht="12.75" hidden="false" customHeight="false" outlineLevel="0" collapsed="false">
      <c r="A24" s="38" t="n">
        <v>8</v>
      </c>
      <c r="B24" s="39" t="s">
        <v>37</v>
      </c>
      <c r="C24" s="40" t="n">
        <v>71</v>
      </c>
      <c r="D24" s="41" t="s">
        <v>32</v>
      </c>
      <c r="E24" s="42" t="s">
        <v>33</v>
      </c>
      <c r="F24" s="43" t="n">
        <f aca="false">[1]загальний!G16</f>
        <v>0</v>
      </c>
      <c r="G24" s="44" t="s">
        <v>33</v>
      </c>
      <c r="H24" s="45"/>
    </row>
    <row r="25" customFormat="false" ht="13.5" hidden="false" customHeight="false" outlineLevel="0" collapsed="false">
      <c r="A25" s="46" t="n">
        <v>9</v>
      </c>
      <c r="B25" s="47" t="s">
        <v>38</v>
      </c>
      <c r="C25" s="48" t="n">
        <v>72</v>
      </c>
      <c r="D25" s="49"/>
      <c r="E25" s="50" t="s">
        <v>33</v>
      </c>
      <c r="F25" s="51" t="n">
        <f aca="false">[1]загальний!G17</f>
        <v>0</v>
      </c>
      <c r="G25" s="52" t="s">
        <v>33</v>
      </c>
      <c r="H25" s="53" t="n">
        <v>10</v>
      </c>
    </row>
    <row r="26" s="60" customFormat="true" ht="13.5" hidden="false" customHeight="true" outlineLevel="0" collapsed="false">
      <c r="A26" s="54" t="s">
        <v>39</v>
      </c>
      <c r="B26" s="54"/>
      <c r="C26" s="55" t="n">
        <v>80</v>
      </c>
      <c r="D26" s="56" t="s">
        <v>32</v>
      </c>
      <c r="E26" s="57"/>
      <c r="F26" s="58" t="n">
        <f aca="false">SUM(F17:F25)</f>
        <v>0</v>
      </c>
      <c r="G26" s="57"/>
      <c r="H26" s="59" t="n">
        <f aca="false">SUM(H17:H25)</f>
        <v>10</v>
      </c>
      <c r="J26" s="61"/>
    </row>
    <row r="27" customFormat="false" ht="15" hidden="false" customHeight="true" outlineLevel="0" collapsed="false">
      <c r="A27" s="62" t="s">
        <v>40</v>
      </c>
      <c r="B27" s="63" t="s">
        <v>41</v>
      </c>
      <c r="C27" s="64" t="n">
        <v>81</v>
      </c>
      <c r="D27" s="41" t="s">
        <v>32</v>
      </c>
      <c r="E27" s="65" t="s">
        <v>33</v>
      </c>
      <c r="F27" s="66"/>
      <c r="G27" s="44" t="s">
        <v>33</v>
      </c>
      <c r="H27" s="67"/>
      <c r="J27" s="68"/>
    </row>
    <row r="28" customFormat="false" ht="18" hidden="false" customHeight="true" outlineLevel="0" collapsed="false">
      <c r="A28" s="69" t="s">
        <v>42</v>
      </c>
      <c r="B28" s="69"/>
      <c r="C28" s="69"/>
      <c r="D28" s="69"/>
      <c r="E28" s="69"/>
      <c r="F28" s="69"/>
      <c r="G28" s="69"/>
      <c r="H28" s="69"/>
      <c r="I28" s="12"/>
      <c r="J28" s="12"/>
    </row>
    <row r="29" customFormat="false" ht="15.75" hidden="false" customHeight="false" outlineLevel="0" collapsed="false">
      <c r="A29" s="70" t="n">
        <v>1</v>
      </c>
      <c r="B29" s="71" t="s">
        <v>43</v>
      </c>
      <c r="C29" s="72" t="n">
        <v>90</v>
      </c>
      <c r="D29" s="73" t="s">
        <v>28</v>
      </c>
      <c r="E29" s="74" t="n">
        <f aca="false">[1]загальний!E21</f>
        <v>299</v>
      </c>
      <c r="F29" s="75" t="s">
        <v>33</v>
      </c>
      <c r="G29" s="74" t="n">
        <f aca="false">G31+G33+G35+G37</f>
        <v>299</v>
      </c>
      <c r="H29" s="76" t="s">
        <v>33</v>
      </c>
      <c r="J29" s="77"/>
    </row>
    <row r="30" customFormat="false" ht="15.75" hidden="false" customHeight="false" outlineLevel="0" collapsed="false">
      <c r="A30" s="70"/>
      <c r="B30" s="78" t="s">
        <v>44</v>
      </c>
      <c r="C30" s="79" t="n">
        <v>91</v>
      </c>
      <c r="D30" s="80" t="s">
        <v>45</v>
      </c>
      <c r="E30" s="81" t="n">
        <f aca="false">[1]загальний!E22</f>
        <v>3982</v>
      </c>
      <c r="F30" s="82" t="n">
        <f aca="false">[1]загальний!G22</f>
        <v>348.1</v>
      </c>
      <c r="G30" s="81" t="n">
        <f aca="false">G32+G34+G36+G38</f>
        <v>3996</v>
      </c>
      <c r="H30" s="83" t="n">
        <f aca="false">H32+H34+H36+H38</f>
        <v>335.7</v>
      </c>
      <c r="J30" s="77"/>
    </row>
    <row r="31" customFormat="false" ht="15.75" hidden="false" customHeight="false" outlineLevel="0" collapsed="false">
      <c r="A31" s="70"/>
      <c r="B31" s="84" t="s">
        <v>46</v>
      </c>
      <c r="C31" s="85" t="n">
        <v>100</v>
      </c>
      <c r="D31" s="86" t="s">
        <v>28</v>
      </c>
      <c r="E31" s="81" t="n">
        <f aca="false">[1]загальний!E23</f>
        <v>67</v>
      </c>
      <c r="F31" s="82" t="s">
        <v>33</v>
      </c>
      <c r="G31" s="87" t="n">
        <v>67</v>
      </c>
      <c r="H31" s="88" t="s">
        <v>33</v>
      </c>
    </row>
    <row r="32" customFormat="false" ht="15.75" hidden="false" customHeight="false" outlineLevel="0" collapsed="false">
      <c r="A32" s="70"/>
      <c r="B32" s="84"/>
      <c r="C32" s="85" t="n">
        <v>101</v>
      </c>
      <c r="D32" s="86" t="s">
        <v>45</v>
      </c>
      <c r="E32" s="81" t="n">
        <f aca="false">[1]загальний!E24</f>
        <v>384</v>
      </c>
      <c r="F32" s="82" t="n">
        <f aca="false">[1]загальний!G24</f>
        <v>41.6</v>
      </c>
      <c r="G32" s="87" t="n">
        <v>384</v>
      </c>
      <c r="H32" s="88" t="n">
        <v>55.7</v>
      </c>
    </row>
    <row r="33" customFormat="false" ht="15.75" hidden="false" customHeight="false" outlineLevel="0" collapsed="false">
      <c r="A33" s="70"/>
      <c r="B33" s="89" t="s">
        <v>47</v>
      </c>
      <c r="C33" s="85" t="n">
        <v>110</v>
      </c>
      <c r="D33" s="86" t="s">
        <v>28</v>
      </c>
      <c r="E33" s="81" t="n">
        <f aca="false">[1]загальний!E25</f>
        <v>85</v>
      </c>
      <c r="F33" s="82" t="s">
        <v>33</v>
      </c>
      <c r="G33" s="87" t="n">
        <v>85</v>
      </c>
      <c r="H33" s="88" t="s">
        <v>33</v>
      </c>
    </row>
    <row r="34" customFormat="false" ht="15.75" hidden="false" customHeight="false" outlineLevel="0" collapsed="false">
      <c r="A34" s="70"/>
      <c r="B34" s="89"/>
      <c r="C34" s="85" t="n">
        <v>111</v>
      </c>
      <c r="D34" s="86" t="s">
        <v>45</v>
      </c>
      <c r="E34" s="81" t="n">
        <f aca="false">[1]загальний!E26</f>
        <v>699</v>
      </c>
      <c r="F34" s="82" t="n">
        <f aca="false">[1]загальний!G26</f>
        <v>60.6</v>
      </c>
      <c r="G34" s="87" t="n">
        <v>699</v>
      </c>
      <c r="H34" s="88" t="n">
        <v>86.7</v>
      </c>
    </row>
    <row r="35" customFormat="false" ht="15.75" hidden="false" customHeight="false" outlineLevel="0" collapsed="false">
      <c r="A35" s="70"/>
      <c r="B35" s="89" t="s">
        <v>48</v>
      </c>
      <c r="C35" s="85" t="n">
        <v>120</v>
      </c>
      <c r="D35" s="86" t="s">
        <v>28</v>
      </c>
      <c r="E35" s="81" t="n">
        <f aca="false">[1]загальний!E27</f>
        <v>82</v>
      </c>
      <c r="F35" s="82" t="s">
        <v>33</v>
      </c>
      <c r="G35" s="87" t="n">
        <v>82</v>
      </c>
      <c r="H35" s="88" t="s">
        <v>33</v>
      </c>
    </row>
    <row r="36" customFormat="false" ht="15.75" hidden="false" customHeight="false" outlineLevel="0" collapsed="false">
      <c r="A36" s="70"/>
      <c r="B36" s="89"/>
      <c r="C36" s="85" t="n">
        <v>121</v>
      </c>
      <c r="D36" s="86" t="s">
        <v>45</v>
      </c>
      <c r="E36" s="81" t="n">
        <f aca="false">[1]загальний!E28</f>
        <v>1369</v>
      </c>
      <c r="F36" s="82" t="n">
        <f aca="false">[1]загальний!G28</f>
        <v>117.9</v>
      </c>
      <c r="G36" s="87" t="n">
        <v>1375</v>
      </c>
      <c r="H36" s="88" t="n">
        <v>82.1</v>
      </c>
    </row>
    <row r="37" customFormat="false" ht="15.75" hidden="false" customHeight="false" outlineLevel="0" collapsed="false">
      <c r="A37" s="70"/>
      <c r="B37" s="90" t="s">
        <v>49</v>
      </c>
      <c r="C37" s="85" t="n">
        <v>130</v>
      </c>
      <c r="D37" s="86" t="s">
        <v>28</v>
      </c>
      <c r="E37" s="81" t="n">
        <f aca="false">[1]загальний!E29</f>
        <v>65</v>
      </c>
      <c r="F37" s="82" t="s">
        <v>33</v>
      </c>
      <c r="G37" s="87" t="n">
        <v>65</v>
      </c>
      <c r="H37" s="88" t="s">
        <v>33</v>
      </c>
    </row>
    <row r="38" customFormat="false" ht="16.5" hidden="false" customHeight="false" outlineLevel="0" collapsed="false">
      <c r="A38" s="70"/>
      <c r="B38" s="90"/>
      <c r="C38" s="91" t="n">
        <v>131</v>
      </c>
      <c r="D38" s="92" t="s">
        <v>45</v>
      </c>
      <c r="E38" s="93" t="n">
        <f aca="false">[1]загальний!E30</f>
        <v>1530</v>
      </c>
      <c r="F38" s="94" t="n">
        <f aca="false">[1]загальний!G30</f>
        <v>128</v>
      </c>
      <c r="G38" s="95" t="n">
        <v>1538</v>
      </c>
      <c r="H38" s="96" t="n">
        <v>111.2</v>
      </c>
    </row>
    <row r="39" customFormat="false" ht="19.5" hidden="false" customHeight="true" outlineLevel="0" collapsed="false">
      <c r="A39" s="19" t="n">
        <v>2</v>
      </c>
      <c r="B39" s="97" t="s">
        <v>50</v>
      </c>
      <c r="C39" s="98" t="n">
        <v>140</v>
      </c>
      <c r="D39" s="99" t="s">
        <v>28</v>
      </c>
      <c r="E39" s="100" t="n">
        <f aca="false">[1]загальний!E31</f>
        <v>448</v>
      </c>
      <c r="F39" s="101" t="s">
        <v>33</v>
      </c>
      <c r="G39" s="102" t="n">
        <f aca="false">G41+G47+G49+G51+G53+G55</f>
        <v>716</v>
      </c>
      <c r="H39" s="103"/>
      <c r="J39" s="77"/>
    </row>
    <row r="40" customFormat="false" ht="21" hidden="false" customHeight="true" outlineLevel="0" collapsed="false">
      <c r="A40" s="19"/>
      <c r="B40" s="97"/>
      <c r="C40" s="79" t="n">
        <v>141</v>
      </c>
      <c r="D40" s="80" t="s">
        <v>45</v>
      </c>
      <c r="E40" s="81" t="n">
        <f aca="false">[1]загальний!E32</f>
        <v>31782</v>
      </c>
      <c r="F40" s="82" t="n">
        <f aca="false">[1]загальний!G32</f>
        <v>4255.6</v>
      </c>
      <c r="G40" s="104" t="n">
        <f aca="false">G42+G48+G50+G52+G54+G56</f>
        <v>48742</v>
      </c>
      <c r="H40" s="105" t="n">
        <f aca="false">H42+H48+H50+H52+H54+H56</f>
        <v>3376.8</v>
      </c>
      <c r="J40" s="77"/>
    </row>
    <row r="41" customFormat="false" ht="15.75" hidden="false" customHeight="true" outlineLevel="0" collapsed="false">
      <c r="A41" s="19"/>
      <c r="B41" s="106" t="s">
        <v>51</v>
      </c>
      <c r="C41" s="79" t="n">
        <v>150</v>
      </c>
      <c r="D41" s="80" t="s">
        <v>28</v>
      </c>
      <c r="E41" s="81" t="n">
        <f aca="false">[1]загальний!E33</f>
        <v>325</v>
      </c>
      <c r="F41" s="82" t="s">
        <v>33</v>
      </c>
      <c r="G41" s="104" t="n">
        <f aca="false">G43+G45</f>
        <v>593</v>
      </c>
      <c r="H41" s="107"/>
      <c r="J41" s="108"/>
    </row>
    <row r="42" customFormat="false" ht="15.75" hidden="false" customHeight="false" outlineLevel="0" collapsed="false">
      <c r="A42" s="19"/>
      <c r="B42" s="106"/>
      <c r="C42" s="79" t="n">
        <v>151</v>
      </c>
      <c r="D42" s="80" t="s">
        <v>45</v>
      </c>
      <c r="E42" s="81" t="n">
        <f aca="false">[1]загальний!E34</f>
        <v>29856</v>
      </c>
      <c r="F42" s="82" t="n">
        <f aca="false">[1]загальний!G34</f>
        <v>4003.7</v>
      </c>
      <c r="G42" s="104" t="n">
        <f aca="false">G44+G46</f>
        <v>46997</v>
      </c>
      <c r="H42" s="105" t="n">
        <f aca="false">H44+H46</f>
        <v>3149.7</v>
      </c>
      <c r="J42" s="108"/>
    </row>
    <row r="43" customFormat="false" ht="15.75" hidden="false" customHeight="false" outlineLevel="0" collapsed="false">
      <c r="A43" s="19"/>
      <c r="B43" s="109" t="s">
        <v>52</v>
      </c>
      <c r="C43" s="85" t="n">
        <v>160</v>
      </c>
      <c r="D43" s="86" t="s">
        <v>28</v>
      </c>
      <c r="E43" s="81" t="n">
        <f aca="false">[1]загальний!E35</f>
        <v>250</v>
      </c>
      <c r="F43" s="82" t="s">
        <v>33</v>
      </c>
      <c r="G43" s="110" t="n">
        <v>441</v>
      </c>
      <c r="H43" s="111" t="s">
        <v>33</v>
      </c>
    </row>
    <row r="44" customFormat="false" ht="15.75" hidden="false" customHeight="false" outlineLevel="0" collapsed="false">
      <c r="A44" s="19"/>
      <c r="B44" s="109"/>
      <c r="C44" s="85" t="n">
        <v>161</v>
      </c>
      <c r="D44" s="86" t="s">
        <v>45</v>
      </c>
      <c r="E44" s="81" t="n">
        <f aca="false">[1]загальний!E36</f>
        <v>5000</v>
      </c>
      <c r="F44" s="82" t="n">
        <f aca="false">[1]загальний!G36</f>
        <v>414.3</v>
      </c>
      <c r="G44" s="110" t="n">
        <v>7503</v>
      </c>
      <c r="H44" s="111" t="n">
        <v>509.4</v>
      </c>
    </row>
    <row r="45" customFormat="false" ht="15.75" hidden="false" customHeight="false" outlineLevel="0" collapsed="false">
      <c r="A45" s="19"/>
      <c r="B45" s="109" t="s">
        <v>53</v>
      </c>
      <c r="C45" s="85" t="n">
        <v>170</v>
      </c>
      <c r="D45" s="86" t="s">
        <v>28</v>
      </c>
      <c r="E45" s="81" t="n">
        <v>75</v>
      </c>
      <c r="F45" s="82" t="s">
        <v>33</v>
      </c>
      <c r="G45" s="110" t="n">
        <v>152</v>
      </c>
      <c r="H45" s="111" t="s">
        <v>33</v>
      </c>
    </row>
    <row r="46" customFormat="false" ht="15.75" hidden="false" customHeight="false" outlineLevel="0" collapsed="false">
      <c r="A46" s="19"/>
      <c r="B46" s="109"/>
      <c r="C46" s="85" t="n">
        <v>171</v>
      </c>
      <c r="D46" s="86" t="s">
        <v>45</v>
      </c>
      <c r="E46" s="81" t="n">
        <f aca="false">[1]загальний!E38</f>
        <v>24856</v>
      </c>
      <c r="F46" s="82" t="n">
        <f aca="false">[1]загальний!G38</f>
        <v>3589.4</v>
      </c>
      <c r="G46" s="110" t="n">
        <v>39494</v>
      </c>
      <c r="H46" s="111" t="n">
        <v>2640.3</v>
      </c>
    </row>
    <row r="47" customFormat="false" ht="14.25" hidden="false" customHeight="false" outlineLevel="0" collapsed="false">
      <c r="A47" s="19"/>
      <c r="B47" s="112" t="s">
        <v>54</v>
      </c>
      <c r="C47" s="79" t="n">
        <v>180</v>
      </c>
      <c r="D47" s="80" t="s">
        <v>28</v>
      </c>
      <c r="E47" s="113" t="n">
        <f aca="false">[1]загальний!E39</f>
        <v>0</v>
      </c>
      <c r="F47" s="114" t="s">
        <v>33</v>
      </c>
      <c r="G47" s="115"/>
      <c r="H47" s="116" t="s">
        <v>33</v>
      </c>
      <c r="J47" s="108"/>
    </row>
    <row r="48" customFormat="false" ht="14.25" hidden="false" customHeight="false" outlineLevel="0" collapsed="false">
      <c r="A48" s="19"/>
      <c r="B48" s="112"/>
      <c r="C48" s="79" t="n">
        <v>181</v>
      </c>
      <c r="D48" s="80" t="s">
        <v>45</v>
      </c>
      <c r="E48" s="113" t="n">
        <f aca="false">[1]загальний!E40</f>
        <v>0</v>
      </c>
      <c r="F48" s="114" t="n">
        <f aca="false">[1]загальний!G40</f>
        <v>0</v>
      </c>
      <c r="G48" s="115"/>
      <c r="H48" s="116"/>
      <c r="J48" s="108"/>
    </row>
    <row r="49" customFormat="false" ht="14.25" hidden="false" customHeight="false" outlineLevel="0" collapsed="false">
      <c r="A49" s="19"/>
      <c r="B49" s="112" t="s">
        <v>55</v>
      </c>
      <c r="C49" s="79" t="n">
        <v>190</v>
      </c>
      <c r="D49" s="80" t="s">
        <v>28</v>
      </c>
      <c r="E49" s="113" t="n">
        <f aca="false">[1]загальний!E41</f>
        <v>0</v>
      </c>
      <c r="F49" s="114" t="s">
        <v>33</v>
      </c>
      <c r="G49" s="115"/>
      <c r="H49" s="116" t="s">
        <v>33</v>
      </c>
      <c r="J49" s="108"/>
    </row>
    <row r="50" customFormat="false" ht="14.25" hidden="false" customHeight="false" outlineLevel="0" collapsed="false">
      <c r="A50" s="19"/>
      <c r="B50" s="112"/>
      <c r="C50" s="79" t="n">
        <v>191</v>
      </c>
      <c r="D50" s="80" t="s">
        <v>45</v>
      </c>
      <c r="E50" s="113" t="n">
        <f aca="false">[1]загальний!E42</f>
        <v>0</v>
      </c>
      <c r="F50" s="114" t="n">
        <f aca="false">[1]загальний!G42</f>
        <v>0</v>
      </c>
      <c r="G50" s="115"/>
      <c r="H50" s="116"/>
      <c r="J50" s="108"/>
    </row>
    <row r="51" customFormat="false" ht="14.25" hidden="false" customHeight="false" outlineLevel="0" collapsed="false">
      <c r="A51" s="19"/>
      <c r="B51" s="117" t="s">
        <v>56</v>
      </c>
      <c r="C51" s="79" t="n">
        <v>200</v>
      </c>
      <c r="D51" s="80" t="s">
        <v>28</v>
      </c>
      <c r="E51" s="113" t="n">
        <f aca="false">[1]загальний!E43</f>
        <v>0</v>
      </c>
      <c r="F51" s="114" t="s">
        <v>33</v>
      </c>
      <c r="G51" s="115"/>
      <c r="H51" s="116" t="s">
        <v>33</v>
      </c>
      <c r="J51" s="108"/>
    </row>
    <row r="52" customFormat="false" ht="14.25" hidden="false" customHeight="false" outlineLevel="0" collapsed="false">
      <c r="A52" s="19"/>
      <c r="B52" s="117"/>
      <c r="C52" s="79" t="n">
        <v>201</v>
      </c>
      <c r="D52" s="80" t="s">
        <v>45</v>
      </c>
      <c r="E52" s="113" t="n">
        <f aca="false">[1]загальний!E44</f>
        <v>0</v>
      </c>
      <c r="F52" s="114" t="n">
        <f aca="false">[1]загальний!G44</f>
        <v>0</v>
      </c>
      <c r="G52" s="115"/>
      <c r="H52" s="116"/>
      <c r="J52" s="108"/>
    </row>
    <row r="53" customFormat="false" ht="14.25" hidden="false" customHeight="true" outlineLevel="0" collapsed="false">
      <c r="A53" s="19"/>
      <c r="B53" s="106" t="s">
        <v>57</v>
      </c>
      <c r="C53" s="79" t="n">
        <v>210</v>
      </c>
      <c r="D53" s="80" t="s">
        <v>28</v>
      </c>
      <c r="E53" s="113" t="n">
        <f aca="false">[1]загальний!E45</f>
        <v>0</v>
      </c>
      <c r="F53" s="114" t="s">
        <v>33</v>
      </c>
      <c r="G53" s="115"/>
      <c r="H53" s="116" t="s">
        <v>33</v>
      </c>
      <c r="I53" s="118"/>
      <c r="J53" s="108"/>
      <c r="K53" s="119"/>
      <c r="L53" s="119"/>
      <c r="M53" s="119"/>
      <c r="N53" s="119"/>
    </row>
    <row r="54" customFormat="false" ht="14.25" hidden="false" customHeight="false" outlineLevel="0" collapsed="false">
      <c r="A54" s="19"/>
      <c r="B54" s="106"/>
      <c r="C54" s="79" t="n">
        <v>211</v>
      </c>
      <c r="D54" s="80" t="s">
        <v>45</v>
      </c>
      <c r="E54" s="113" t="n">
        <f aca="false">[1]загальний!E46</f>
        <v>0</v>
      </c>
      <c r="F54" s="114" t="n">
        <f aca="false">[1]загальний!G46</f>
        <v>0</v>
      </c>
      <c r="G54" s="115"/>
      <c r="H54" s="116"/>
      <c r="I54" s="120"/>
      <c r="J54" s="108"/>
      <c r="K54" s="119"/>
      <c r="L54" s="119"/>
      <c r="M54" s="119"/>
      <c r="N54" s="119"/>
    </row>
    <row r="55" customFormat="false" ht="15.75" hidden="false" customHeight="true" outlineLevel="0" collapsed="false">
      <c r="A55" s="19"/>
      <c r="B55" s="121" t="s">
        <v>58</v>
      </c>
      <c r="C55" s="79" t="n">
        <v>220</v>
      </c>
      <c r="D55" s="80" t="s">
        <v>28</v>
      </c>
      <c r="E55" s="81" t="n">
        <f aca="false">[1]загальний!E47</f>
        <v>123</v>
      </c>
      <c r="F55" s="82" t="s">
        <v>33</v>
      </c>
      <c r="G55" s="110" t="n">
        <v>123</v>
      </c>
      <c r="H55" s="111" t="s">
        <v>33</v>
      </c>
      <c r="I55" s="120"/>
      <c r="J55" s="108"/>
      <c r="K55" s="119"/>
      <c r="L55" s="119"/>
      <c r="M55" s="119"/>
      <c r="N55" s="119"/>
    </row>
    <row r="56" customFormat="false" ht="16.5" hidden="false" customHeight="false" outlineLevel="0" collapsed="false">
      <c r="A56" s="19"/>
      <c r="B56" s="121"/>
      <c r="C56" s="122" t="n">
        <v>221</v>
      </c>
      <c r="D56" s="123" t="s">
        <v>45</v>
      </c>
      <c r="E56" s="124" t="n">
        <f aca="false">[1]загальний!E48</f>
        <v>1926</v>
      </c>
      <c r="F56" s="125" t="n">
        <f aca="false">[1]загальний!G48</f>
        <v>251.9</v>
      </c>
      <c r="G56" s="126" t="n">
        <v>1745</v>
      </c>
      <c r="H56" s="127" t="n">
        <v>227.1</v>
      </c>
      <c r="I56" s="120"/>
      <c r="J56" s="108"/>
      <c r="K56" s="119"/>
      <c r="L56" s="119"/>
      <c r="M56" s="119"/>
      <c r="N56" s="119"/>
    </row>
    <row r="57" s="60" customFormat="true" ht="13.5" hidden="false" customHeight="true" outlineLevel="0" collapsed="false">
      <c r="A57" s="128" t="n">
        <v>3</v>
      </c>
      <c r="B57" s="129" t="s">
        <v>59</v>
      </c>
      <c r="C57" s="98" t="n">
        <v>230</v>
      </c>
      <c r="D57" s="99" t="s">
        <v>28</v>
      </c>
      <c r="E57" s="130" t="n">
        <f aca="false">[1]загальний!E49</f>
        <v>0</v>
      </c>
      <c r="F57" s="131" t="s">
        <v>33</v>
      </c>
      <c r="G57" s="132"/>
      <c r="H57" s="133" t="s">
        <v>33</v>
      </c>
      <c r="I57" s="134"/>
      <c r="J57" s="61"/>
      <c r="K57" s="135"/>
      <c r="L57" s="135"/>
      <c r="M57" s="135"/>
      <c r="N57" s="135"/>
    </row>
    <row r="58" s="60" customFormat="true" ht="15" hidden="false" customHeight="true" outlineLevel="0" collapsed="false">
      <c r="A58" s="128"/>
      <c r="B58" s="129"/>
      <c r="C58" s="122" t="n">
        <v>231</v>
      </c>
      <c r="D58" s="123" t="s">
        <v>45</v>
      </c>
      <c r="E58" s="136" t="n">
        <f aca="false">[1]загальний!E50</f>
        <v>0</v>
      </c>
      <c r="F58" s="137" t="n">
        <f aca="false">[1]загальний!G50</f>
        <v>0</v>
      </c>
      <c r="G58" s="138"/>
      <c r="H58" s="139"/>
      <c r="I58" s="134"/>
      <c r="J58" s="61"/>
      <c r="K58" s="135"/>
      <c r="L58" s="135"/>
      <c r="M58" s="135"/>
      <c r="N58" s="135"/>
    </row>
    <row r="59" s="60" customFormat="true" ht="18" hidden="false" customHeight="true" outlineLevel="0" collapsed="false">
      <c r="A59" s="140" t="n">
        <v>4</v>
      </c>
      <c r="B59" s="141" t="s">
        <v>60</v>
      </c>
      <c r="C59" s="142" t="n">
        <v>240</v>
      </c>
      <c r="D59" s="143" t="s">
        <v>32</v>
      </c>
      <c r="E59" s="144" t="s">
        <v>33</v>
      </c>
      <c r="F59" s="145" t="n">
        <f aca="false">[1]загальний!G51</f>
        <v>0</v>
      </c>
      <c r="G59" s="146" t="s">
        <v>33</v>
      </c>
      <c r="H59" s="147"/>
      <c r="J59" s="61"/>
    </row>
    <row r="60" s="60" customFormat="true" ht="15.75" hidden="false" customHeight="true" outlineLevel="0" collapsed="false">
      <c r="A60" s="148" t="s">
        <v>61</v>
      </c>
      <c r="B60" s="148"/>
      <c r="C60" s="149" t="n">
        <v>250</v>
      </c>
      <c r="D60" s="150" t="s">
        <v>32</v>
      </c>
      <c r="E60" s="151"/>
      <c r="F60" s="152" t="n">
        <f aca="false">F30+F40+F58+F59</f>
        <v>4603.7</v>
      </c>
      <c r="G60" s="153"/>
      <c r="H60" s="154" t="n">
        <f aca="false">H30+H40+H58+H59</f>
        <v>3712.5</v>
      </c>
      <c r="J60" s="61"/>
    </row>
    <row r="61" s="60" customFormat="true" ht="14.25" hidden="false" customHeight="false" outlineLevel="0" collapsed="false">
      <c r="A61" s="155" t="s">
        <v>40</v>
      </c>
      <c r="B61" s="156" t="s">
        <v>62</v>
      </c>
      <c r="C61" s="72" t="n">
        <v>260</v>
      </c>
      <c r="D61" s="73" t="s">
        <v>28</v>
      </c>
      <c r="E61" s="157" t="n">
        <f aca="false">[1]загальний!E53</f>
        <v>0</v>
      </c>
      <c r="F61" s="158" t="s">
        <v>33</v>
      </c>
      <c r="G61" s="159"/>
      <c r="H61" s="160" t="s">
        <v>33</v>
      </c>
      <c r="J61" s="61"/>
    </row>
    <row r="62" s="60" customFormat="true" ht="15" hidden="false" customHeight="false" outlineLevel="0" collapsed="false">
      <c r="A62" s="155"/>
      <c r="B62" s="156"/>
      <c r="C62" s="122" t="n">
        <v>261</v>
      </c>
      <c r="D62" s="123" t="s">
        <v>45</v>
      </c>
      <c r="E62" s="161" t="n">
        <f aca="false">[1]загальний!E54</f>
        <v>0</v>
      </c>
      <c r="F62" s="162" t="n">
        <f aca="false">[1]загальний!$G$54</f>
        <v>0</v>
      </c>
      <c r="G62" s="138"/>
      <c r="H62" s="139"/>
      <c r="J62" s="61"/>
    </row>
    <row r="63" customFormat="false" ht="17.25" hidden="false" customHeight="true" outlineLevel="0" collapsed="false">
      <c r="A63" s="163" t="s">
        <v>63</v>
      </c>
      <c r="B63" s="163"/>
      <c r="C63" s="163"/>
      <c r="D63" s="163"/>
      <c r="E63" s="163"/>
      <c r="F63" s="163"/>
      <c r="G63" s="163"/>
      <c r="H63" s="163"/>
      <c r="J63" s="12"/>
    </row>
    <row r="64" customFormat="false" ht="23.25" hidden="false" customHeight="true" outlineLevel="0" collapsed="false">
      <c r="A64" s="164" t="n">
        <v>1</v>
      </c>
      <c r="B64" s="165" t="s">
        <v>64</v>
      </c>
      <c r="C64" s="166" t="n">
        <v>270</v>
      </c>
      <c r="D64" s="167" t="s">
        <v>28</v>
      </c>
      <c r="E64" s="74" t="n">
        <f aca="false">[1]загальний!E56</f>
        <v>756</v>
      </c>
      <c r="F64" s="168" t="n">
        <f aca="false">[1]загальний!G56</f>
        <v>51.3</v>
      </c>
      <c r="G64" s="169" t="n">
        <v>809</v>
      </c>
      <c r="H64" s="170" t="n">
        <v>38.8</v>
      </c>
    </row>
    <row r="65" customFormat="false" ht="15" hidden="false" customHeight="true" outlineLevel="0" collapsed="false">
      <c r="A65" s="171" t="n">
        <v>2</v>
      </c>
      <c r="B65" s="109" t="s">
        <v>65</v>
      </c>
      <c r="C65" s="85" t="n">
        <v>280</v>
      </c>
      <c r="D65" s="86" t="s">
        <v>28</v>
      </c>
      <c r="E65" s="81" t="n">
        <f aca="false">[1]загальний!E57</f>
        <v>0</v>
      </c>
      <c r="F65" s="82" t="n">
        <f aca="false">[1]загальний!G57</f>
        <v>0</v>
      </c>
      <c r="G65" s="87"/>
      <c r="H65" s="88"/>
    </row>
    <row r="66" customFormat="false" ht="16.5" hidden="false" customHeight="true" outlineLevel="0" collapsed="false">
      <c r="A66" s="171" t="n">
        <v>3</v>
      </c>
      <c r="B66" s="109" t="s">
        <v>66</v>
      </c>
      <c r="C66" s="85" t="n">
        <v>290</v>
      </c>
      <c r="D66" s="86" t="s">
        <v>45</v>
      </c>
      <c r="E66" s="81" t="n">
        <f aca="false">[1]загальний!E58</f>
        <v>30658</v>
      </c>
      <c r="F66" s="82" t="n">
        <f aca="false">[1]загальний!G58</f>
        <v>1477.5</v>
      </c>
      <c r="G66" s="87" t="n">
        <v>45523</v>
      </c>
      <c r="H66" s="88" t="n">
        <v>1541</v>
      </c>
    </row>
    <row r="67" customFormat="false" ht="15.75" hidden="false" customHeight="false" outlineLevel="0" collapsed="false">
      <c r="A67" s="171" t="n">
        <v>4</v>
      </c>
      <c r="B67" s="109" t="s">
        <v>67</v>
      </c>
      <c r="C67" s="85" t="n">
        <v>300</v>
      </c>
      <c r="D67" s="86" t="s">
        <v>32</v>
      </c>
      <c r="E67" s="81" t="s">
        <v>33</v>
      </c>
      <c r="F67" s="82" t="n">
        <f aca="false">[1]загальний!G59</f>
        <v>0</v>
      </c>
      <c r="G67" s="87" t="s">
        <v>33</v>
      </c>
      <c r="H67" s="88"/>
    </row>
    <row r="68" customFormat="false" ht="15" hidden="false" customHeight="true" outlineLevel="0" collapsed="false">
      <c r="A68" s="172" t="n">
        <v>5</v>
      </c>
      <c r="B68" s="173" t="s">
        <v>68</v>
      </c>
      <c r="C68" s="85" t="n">
        <v>310</v>
      </c>
      <c r="D68" s="86" t="s">
        <v>32</v>
      </c>
      <c r="E68" s="81" t="s">
        <v>33</v>
      </c>
      <c r="F68" s="82" t="n">
        <f aca="false">[1]загальний!G60</f>
        <v>65</v>
      </c>
      <c r="G68" s="87" t="s">
        <v>33</v>
      </c>
      <c r="H68" s="83" t="n">
        <f aca="false">H69+H70</f>
        <v>118.9</v>
      </c>
    </row>
    <row r="69" customFormat="false" ht="27" hidden="false" customHeight="true" outlineLevel="0" collapsed="false">
      <c r="A69" s="172"/>
      <c r="B69" s="174" t="s">
        <v>69</v>
      </c>
      <c r="C69" s="85" t="n">
        <v>311</v>
      </c>
      <c r="D69" s="86" t="s">
        <v>70</v>
      </c>
      <c r="E69" s="81" t="n">
        <f aca="false">[1]загальний!E61</f>
        <v>0</v>
      </c>
      <c r="F69" s="82" t="n">
        <f aca="false">[1]загальний!G61</f>
        <v>0</v>
      </c>
      <c r="G69" s="87"/>
      <c r="H69" s="88"/>
      <c r="I69" s="12"/>
    </row>
    <row r="70" customFormat="false" ht="16.5" hidden="false" customHeight="false" outlineLevel="0" collapsed="false">
      <c r="A70" s="172"/>
      <c r="B70" s="175" t="s">
        <v>71</v>
      </c>
      <c r="C70" s="176" t="n">
        <v>312</v>
      </c>
      <c r="D70" s="177" t="s">
        <v>70</v>
      </c>
      <c r="E70" s="93" t="n">
        <f aca="false">[1]загальний!E62</f>
        <v>5</v>
      </c>
      <c r="F70" s="94" t="n">
        <f aca="false">[1]загальний!G62</f>
        <v>65</v>
      </c>
      <c r="G70" s="178" t="n">
        <v>19</v>
      </c>
      <c r="H70" s="179" t="n">
        <v>118.9</v>
      </c>
    </row>
    <row r="71" s="60" customFormat="true" ht="15.75" hidden="false" customHeight="true" outlineLevel="0" collapsed="false">
      <c r="A71" s="180" t="s">
        <v>72</v>
      </c>
      <c r="B71" s="180"/>
      <c r="C71" s="149" t="n">
        <v>320</v>
      </c>
      <c r="D71" s="181" t="s">
        <v>32</v>
      </c>
      <c r="E71" s="182"/>
      <c r="F71" s="152" t="n">
        <f aca="false">F64+F65+F66+F67+F68</f>
        <v>1593.8</v>
      </c>
      <c r="G71" s="183"/>
      <c r="H71" s="154" t="n">
        <f aca="false">H64+H65+H66+H67+H68</f>
        <v>1698.7</v>
      </c>
      <c r="J71" s="61"/>
    </row>
    <row r="72" customFormat="false" ht="15.75" hidden="false" customHeight="false" outlineLevel="0" collapsed="false">
      <c r="A72" s="184" t="s">
        <v>73</v>
      </c>
      <c r="B72" s="184"/>
      <c r="C72" s="184"/>
      <c r="D72" s="184"/>
      <c r="E72" s="184"/>
      <c r="F72" s="184"/>
      <c r="G72" s="184"/>
      <c r="H72" s="184"/>
      <c r="J72" s="12"/>
    </row>
    <row r="73" customFormat="false" ht="15" hidden="false" customHeight="false" outlineLevel="0" collapsed="false">
      <c r="A73" s="185" t="n">
        <v>1</v>
      </c>
      <c r="B73" s="186" t="s">
        <v>74</v>
      </c>
      <c r="C73" s="187" t="n">
        <v>330</v>
      </c>
      <c r="D73" s="188" t="s">
        <v>28</v>
      </c>
      <c r="E73" s="189" t="n">
        <f aca="false">[1]загальний!E65</f>
        <v>225</v>
      </c>
      <c r="F73" s="190" t="n">
        <f aca="false">[1]загальний!G65</f>
        <v>361.1</v>
      </c>
      <c r="G73" s="189" t="n">
        <f aca="false">G74+G75</f>
        <v>225</v>
      </c>
      <c r="H73" s="191" t="n">
        <f aca="false">H74+H75</f>
        <v>333.8</v>
      </c>
    </row>
    <row r="74" customFormat="false" ht="15" hidden="false" customHeight="false" outlineLevel="0" collapsed="false">
      <c r="A74" s="185"/>
      <c r="B74" s="109" t="s">
        <v>75</v>
      </c>
      <c r="C74" s="85" t="n">
        <v>331</v>
      </c>
      <c r="D74" s="86" t="s">
        <v>28</v>
      </c>
      <c r="E74" s="189" t="n">
        <f aca="false">[1]загальний!E66</f>
        <v>225</v>
      </c>
      <c r="F74" s="190" t="n">
        <f aca="false">[1]загальний!G66</f>
        <v>361.1</v>
      </c>
      <c r="G74" s="192" t="n">
        <v>225</v>
      </c>
      <c r="H74" s="193" t="n">
        <v>333.8</v>
      </c>
    </row>
    <row r="75" customFormat="false" ht="15" hidden="false" customHeight="false" outlineLevel="0" collapsed="false">
      <c r="A75" s="185"/>
      <c r="B75" s="109" t="s">
        <v>76</v>
      </c>
      <c r="C75" s="85" t="n">
        <v>332</v>
      </c>
      <c r="D75" s="86" t="s">
        <v>28</v>
      </c>
      <c r="E75" s="189" t="n">
        <f aca="false">[1]загальний!E67</f>
        <v>0</v>
      </c>
      <c r="F75" s="190" t="n">
        <f aca="false">[1]загальний!G67</f>
        <v>0</v>
      </c>
      <c r="G75" s="192"/>
      <c r="H75" s="193"/>
    </row>
    <row r="76" customFormat="false" ht="15" hidden="false" customHeight="false" outlineLevel="0" collapsed="false">
      <c r="A76" s="171" t="n">
        <v>2</v>
      </c>
      <c r="B76" s="109" t="s">
        <v>77</v>
      </c>
      <c r="C76" s="85" t="n">
        <v>340</v>
      </c>
      <c r="D76" s="86" t="s">
        <v>28</v>
      </c>
      <c r="E76" s="189" t="n">
        <f aca="false">[1]загальний!E68</f>
        <v>0</v>
      </c>
      <c r="F76" s="190" t="n">
        <f aca="false">[1]загальний!G68</f>
        <v>0</v>
      </c>
      <c r="G76" s="192"/>
      <c r="H76" s="193"/>
    </row>
    <row r="77" customFormat="false" ht="15" hidden="false" customHeight="false" outlineLevel="0" collapsed="false">
      <c r="A77" s="171" t="n">
        <v>3</v>
      </c>
      <c r="B77" s="109" t="s">
        <v>78</v>
      </c>
      <c r="C77" s="85" t="n">
        <v>350</v>
      </c>
      <c r="D77" s="86" t="s">
        <v>28</v>
      </c>
      <c r="E77" s="189" t="n">
        <f aca="false">[1]загальний!E69</f>
        <v>0</v>
      </c>
      <c r="F77" s="190" t="n">
        <f aca="false">[1]загальний!G69</f>
        <v>0</v>
      </c>
      <c r="G77" s="192"/>
      <c r="H77" s="193"/>
    </row>
    <row r="78" customFormat="false" ht="15" hidden="false" customHeight="false" outlineLevel="0" collapsed="false">
      <c r="A78" s="171" t="n">
        <v>4</v>
      </c>
      <c r="B78" s="109" t="s">
        <v>79</v>
      </c>
      <c r="C78" s="85" t="n">
        <v>360</v>
      </c>
      <c r="D78" s="86" t="s">
        <v>28</v>
      </c>
      <c r="E78" s="189" t="n">
        <f aca="false">[1]загальний!E70</f>
        <v>800</v>
      </c>
      <c r="F78" s="190" t="n">
        <f aca="false">[1]загальний!G70</f>
        <v>516</v>
      </c>
      <c r="G78" s="192" t="n">
        <v>801</v>
      </c>
      <c r="H78" s="193" t="n">
        <v>514.9</v>
      </c>
    </row>
    <row r="79" customFormat="false" ht="15" hidden="false" customHeight="false" outlineLevel="0" collapsed="false">
      <c r="A79" s="171" t="n">
        <v>5</v>
      </c>
      <c r="B79" s="109" t="s">
        <v>80</v>
      </c>
      <c r="C79" s="85" t="n">
        <v>370</v>
      </c>
      <c r="D79" s="86" t="s">
        <v>28</v>
      </c>
      <c r="E79" s="189" t="n">
        <f aca="false">[1]загальний!E71</f>
        <v>200</v>
      </c>
      <c r="F79" s="190" t="n">
        <f aca="false">[1]загальний!G71</f>
        <v>85.3</v>
      </c>
      <c r="G79" s="192" t="n">
        <v>262</v>
      </c>
      <c r="H79" s="193" t="n">
        <v>119</v>
      </c>
    </row>
    <row r="80" customFormat="false" ht="15" hidden="false" customHeight="false" outlineLevel="0" collapsed="false">
      <c r="A80" s="171" t="n">
        <v>6</v>
      </c>
      <c r="B80" s="109" t="s">
        <v>81</v>
      </c>
      <c r="C80" s="85" t="n">
        <v>380</v>
      </c>
      <c r="D80" s="86" t="s">
        <v>28</v>
      </c>
      <c r="E80" s="189" t="n">
        <f aca="false">[1]загальний!E72</f>
        <v>186</v>
      </c>
      <c r="F80" s="190" t="n">
        <f aca="false">[1]загальний!G72</f>
        <v>141.9</v>
      </c>
      <c r="G80" s="192" t="n">
        <v>188</v>
      </c>
      <c r="H80" s="193" t="n">
        <v>237.8</v>
      </c>
    </row>
    <row r="81" customFormat="false" ht="15" hidden="false" customHeight="false" outlineLevel="0" collapsed="false">
      <c r="A81" s="171"/>
      <c r="B81" s="109" t="s">
        <v>82</v>
      </c>
      <c r="C81" s="85" t="n">
        <v>381</v>
      </c>
      <c r="D81" s="86" t="s">
        <v>28</v>
      </c>
      <c r="E81" s="189" t="n">
        <f aca="false">[1]загальний!E73</f>
        <v>100</v>
      </c>
      <c r="F81" s="190" t="n">
        <f aca="false">[1]загальний!G73</f>
        <v>76.3</v>
      </c>
      <c r="G81" s="192" t="n">
        <v>102</v>
      </c>
      <c r="H81" s="194" t="n">
        <v>137.8</v>
      </c>
    </row>
    <row r="82" customFormat="false" ht="15" hidden="false" customHeight="false" outlineLevel="0" collapsed="false">
      <c r="A82" s="171" t="n">
        <v>7</v>
      </c>
      <c r="B82" s="195" t="s">
        <v>83</v>
      </c>
      <c r="C82" s="85" t="n">
        <v>390</v>
      </c>
      <c r="D82" s="86" t="s">
        <v>84</v>
      </c>
      <c r="E82" s="189" t="n">
        <f aca="false">[1]загальний!E74</f>
        <v>4000</v>
      </c>
      <c r="F82" s="190" t="n">
        <f aca="false">[1]загальний!G74</f>
        <v>102.6</v>
      </c>
      <c r="G82" s="196" t="n">
        <f aca="false">G83+G84+G85+G86+G87</f>
        <v>4027</v>
      </c>
      <c r="H82" s="197" t="n">
        <f aca="false">H83+H84+H85+H86+H87</f>
        <v>104.8</v>
      </c>
    </row>
    <row r="83" customFormat="false" ht="15" hidden="false" customHeight="false" outlineLevel="0" collapsed="false">
      <c r="A83" s="171"/>
      <c r="B83" s="198" t="s">
        <v>85</v>
      </c>
      <c r="C83" s="85" t="n">
        <v>391</v>
      </c>
      <c r="D83" s="86" t="s">
        <v>84</v>
      </c>
      <c r="E83" s="189" t="n">
        <f aca="false">[1]загальний!E75</f>
        <v>50</v>
      </c>
      <c r="F83" s="190" t="n">
        <f aca="false">[1]загальний!G75</f>
        <v>76</v>
      </c>
      <c r="G83" s="192" t="n">
        <v>64</v>
      </c>
      <c r="H83" s="193" t="n">
        <v>75.1</v>
      </c>
    </row>
    <row r="84" customFormat="false" ht="15" hidden="false" customHeight="false" outlineLevel="0" collapsed="false">
      <c r="A84" s="171"/>
      <c r="B84" s="199" t="s">
        <v>86</v>
      </c>
      <c r="C84" s="85" t="n">
        <v>392</v>
      </c>
      <c r="D84" s="86" t="s">
        <v>84</v>
      </c>
      <c r="E84" s="189" t="n">
        <f aca="false">[1]загальний!E76</f>
        <v>5</v>
      </c>
      <c r="F84" s="190" t="n">
        <f aca="false">[1]загальний!G76</f>
        <v>2.8</v>
      </c>
      <c r="G84" s="192" t="n">
        <v>5</v>
      </c>
      <c r="H84" s="193" t="n">
        <v>2.1</v>
      </c>
    </row>
    <row r="85" customFormat="false" ht="15" hidden="false" customHeight="false" outlineLevel="0" collapsed="false">
      <c r="A85" s="171"/>
      <c r="B85" s="200" t="s">
        <v>87</v>
      </c>
      <c r="C85" s="85" t="n">
        <v>393</v>
      </c>
      <c r="D85" s="86" t="s">
        <v>84</v>
      </c>
      <c r="E85" s="189" t="n">
        <f aca="false">[1]загальний!E77</f>
        <v>3850</v>
      </c>
      <c r="F85" s="190" t="n">
        <f aca="false">[1]загальний!G77</f>
        <v>19.7</v>
      </c>
      <c r="G85" s="192" t="n">
        <v>3850</v>
      </c>
      <c r="H85" s="193" t="n">
        <v>22.6</v>
      </c>
    </row>
    <row r="86" customFormat="false" ht="15" hidden="false" customHeight="false" outlineLevel="0" collapsed="false">
      <c r="A86" s="171"/>
      <c r="B86" s="200" t="s">
        <v>88</v>
      </c>
      <c r="C86" s="85" t="n">
        <v>394</v>
      </c>
      <c r="D86" s="86" t="s">
        <v>84</v>
      </c>
      <c r="E86" s="189" t="n">
        <f aca="false">[1]загальний!E78</f>
        <v>0</v>
      </c>
      <c r="F86" s="190" t="n">
        <f aca="false">[1]загальний!G78</f>
        <v>0</v>
      </c>
      <c r="G86" s="192"/>
      <c r="H86" s="193"/>
    </row>
    <row r="87" customFormat="false" ht="15" hidden="false" customHeight="false" outlineLevel="0" collapsed="false">
      <c r="A87" s="171"/>
      <c r="B87" s="200" t="s">
        <v>89</v>
      </c>
      <c r="C87" s="85" t="n">
        <v>395</v>
      </c>
      <c r="D87" s="86" t="s">
        <v>84</v>
      </c>
      <c r="E87" s="189" t="n">
        <f aca="false">[1]загальний!E79</f>
        <v>95</v>
      </c>
      <c r="F87" s="190" t="n">
        <f aca="false">[1]загальний!G79</f>
        <v>4.1</v>
      </c>
      <c r="G87" s="192" t="n">
        <v>108</v>
      </c>
      <c r="H87" s="193" t="n">
        <v>5</v>
      </c>
    </row>
    <row r="88" customFormat="false" ht="14.25" hidden="false" customHeight="false" outlineLevel="0" collapsed="false">
      <c r="A88" s="171" t="n">
        <v>8</v>
      </c>
      <c r="B88" s="109" t="s">
        <v>90</v>
      </c>
      <c r="C88" s="85" t="n">
        <v>400</v>
      </c>
      <c r="D88" s="86" t="s">
        <v>28</v>
      </c>
      <c r="E88" s="189" t="n">
        <f aca="false">[1]загальний!E80</f>
        <v>2</v>
      </c>
      <c r="F88" s="190" t="s">
        <v>33</v>
      </c>
      <c r="G88" s="201" t="n">
        <v>2</v>
      </c>
      <c r="H88" s="193" t="s">
        <v>33</v>
      </c>
    </row>
    <row r="89" customFormat="false" ht="14.25" hidden="false" customHeight="false" outlineLevel="0" collapsed="false">
      <c r="A89" s="171"/>
      <c r="B89" s="109"/>
      <c r="C89" s="85" t="n">
        <v>401</v>
      </c>
      <c r="D89" s="86" t="s">
        <v>91</v>
      </c>
      <c r="E89" s="189" t="n">
        <f aca="false">[1]загальний!E81</f>
        <v>2400</v>
      </c>
      <c r="F89" s="190" t="n">
        <f aca="false">[1]загальний!G81</f>
        <v>414.7</v>
      </c>
      <c r="G89" s="192" t="n">
        <v>2017</v>
      </c>
      <c r="H89" s="193" t="n">
        <v>439.5</v>
      </c>
    </row>
    <row r="90" customFormat="false" ht="15" hidden="false" customHeight="false" outlineLevel="0" collapsed="false">
      <c r="A90" s="171" t="n">
        <v>9</v>
      </c>
      <c r="B90" s="109" t="s">
        <v>92</v>
      </c>
      <c r="C90" s="85" t="n">
        <v>410</v>
      </c>
      <c r="D90" s="86" t="s">
        <v>28</v>
      </c>
      <c r="E90" s="189" t="n">
        <f aca="false">[1]загальний!E82</f>
        <v>5</v>
      </c>
      <c r="F90" s="190" t="n">
        <f aca="false">[1]загальний!G82</f>
        <v>8.2</v>
      </c>
      <c r="G90" s="192" t="n">
        <v>5</v>
      </c>
      <c r="H90" s="193" t="n">
        <v>8.2</v>
      </c>
    </row>
    <row r="91" customFormat="false" ht="15.75" hidden="false" customHeight="false" outlineLevel="0" collapsed="false">
      <c r="A91" s="171" t="n">
        <v>10</v>
      </c>
      <c r="B91" s="202" t="s">
        <v>93</v>
      </c>
      <c r="C91" s="176" t="n">
        <v>420</v>
      </c>
      <c r="D91" s="177" t="s">
        <v>32</v>
      </c>
      <c r="E91" s="203" t="s">
        <v>33</v>
      </c>
      <c r="F91" s="190" t="n">
        <f aca="false">[1]загальний!G83</f>
        <v>2.1</v>
      </c>
      <c r="G91" s="204" t="s">
        <v>33</v>
      </c>
      <c r="H91" s="205" t="n">
        <v>0.7</v>
      </c>
    </row>
    <row r="92" s="60" customFormat="true" ht="15" hidden="false" customHeight="true" outlineLevel="0" collapsed="false">
      <c r="A92" s="206" t="s">
        <v>94</v>
      </c>
      <c r="B92" s="206"/>
      <c r="C92" s="149" t="n">
        <v>430</v>
      </c>
      <c r="D92" s="150" t="s">
        <v>32</v>
      </c>
      <c r="E92" s="207"/>
      <c r="F92" s="208" t="n">
        <f aca="false">F73+F76+F77+F78+F79+F80+F82+F89+F90+F91</f>
        <v>1631.9</v>
      </c>
      <c r="G92" s="209"/>
      <c r="H92" s="210" t="n">
        <f aca="false">H73+H76+H77+H78+H79+H80+H82+H89+H90+H91</f>
        <v>1758.7</v>
      </c>
      <c r="J92" s="61"/>
    </row>
    <row r="93" customFormat="false" ht="15.75" hidden="false" customHeight="true" outlineLevel="0" collapsed="false">
      <c r="A93" s="211" t="s">
        <v>95</v>
      </c>
      <c r="B93" s="211"/>
      <c r="C93" s="212" t="n">
        <v>440</v>
      </c>
      <c r="D93" s="213" t="s">
        <v>84</v>
      </c>
      <c r="E93" s="214"/>
      <c r="F93" s="215" t="n">
        <f aca="false">[1]загальний!$G$85</f>
        <v>0</v>
      </c>
      <c r="G93" s="216"/>
      <c r="H93" s="217"/>
      <c r="J93" s="68"/>
    </row>
    <row r="94" customFormat="false" ht="15.75" hidden="false" customHeight="true" outlineLevel="0" collapsed="false">
      <c r="A94" s="218" t="s">
        <v>96</v>
      </c>
      <c r="B94" s="218"/>
      <c r="C94" s="218"/>
      <c r="D94" s="218"/>
      <c r="E94" s="218"/>
      <c r="F94" s="218"/>
      <c r="G94" s="218"/>
      <c r="H94" s="218"/>
      <c r="J94" s="12"/>
    </row>
    <row r="95" customFormat="false" ht="15" hidden="false" customHeight="false" outlineLevel="0" collapsed="false">
      <c r="A95" s="164" t="n">
        <v>1</v>
      </c>
      <c r="B95" s="219" t="s">
        <v>97</v>
      </c>
      <c r="C95" s="220" t="n">
        <v>450</v>
      </c>
      <c r="D95" s="167" t="s">
        <v>70</v>
      </c>
      <c r="E95" s="221" t="n">
        <f aca="false">[1]загальний!E87</f>
        <v>0</v>
      </c>
      <c r="F95" s="222" t="n">
        <f aca="false">[1]загальний!G87</f>
        <v>0</v>
      </c>
      <c r="G95" s="223"/>
      <c r="H95" s="224"/>
    </row>
    <row r="96" customFormat="false" ht="15" hidden="false" customHeight="false" outlineLevel="0" collapsed="false">
      <c r="A96" s="171" t="n">
        <v>2</v>
      </c>
      <c r="B96" s="109" t="s">
        <v>98</v>
      </c>
      <c r="C96" s="85" t="n">
        <v>460</v>
      </c>
      <c r="D96" s="86" t="s">
        <v>70</v>
      </c>
      <c r="E96" s="225" t="n">
        <f aca="false">[1]загальний!E88</f>
        <v>340</v>
      </c>
      <c r="F96" s="226" t="n">
        <f aca="false">[1]загальний!G88</f>
        <v>52.3</v>
      </c>
      <c r="G96" s="227" t="n">
        <v>342</v>
      </c>
      <c r="H96" s="228" t="n">
        <v>55</v>
      </c>
    </row>
    <row r="97" customFormat="false" ht="15" hidden="false" customHeight="false" outlineLevel="0" collapsed="false">
      <c r="A97" s="171" t="n">
        <v>3</v>
      </c>
      <c r="B97" s="109" t="s">
        <v>99</v>
      </c>
      <c r="C97" s="85" t="n">
        <v>470</v>
      </c>
      <c r="D97" s="86" t="s">
        <v>70</v>
      </c>
      <c r="E97" s="225" t="n">
        <f aca="false">[1]загальний!E89</f>
        <v>760</v>
      </c>
      <c r="F97" s="226" t="n">
        <f aca="false">[1]загальний!G89</f>
        <v>97.6</v>
      </c>
      <c r="G97" s="227" t="n">
        <v>826</v>
      </c>
      <c r="H97" s="228" t="n">
        <v>100</v>
      </c>
    </row>
    <row r="98" customFormat="false" ht="15" hidden="false" customHeight="false" outlineLevel="0" collapsed="false">
      <c r="A98" s="171" t="n">
        <v>4</v>
      </c>
      <c r="B98" s="109" t="s">
        <v>100</v>
      </c>
      <c r="C98" s="85" t="n">
        <v>480</v>
      </c>
      <c r="D98" s="86" t="s">
        <v>101</v>
      </c>
      <c r="E98" s="225" t="n">
        <f aca="false">[1]загальний!E90</f>
        <v>5</v>
      </c>
      <c r="F98" s="226" t="n">
        <f aca="false">[1]загальний!G90</f>
        <v>10</v>
      </c>
      <c r="G98" s="229" t="n">
        <v>5</v>
      </c>
      <c r="H98" s="228" t="n">
        <v>8.7</v>
      </c>
    </row>
    <row r="99" customFormat="false" ht="15" hidden="false" customHeight="false" outlineLevel="0" collapsed="false">
      <c r="A99" s="171" t="n">
        <v>5</v>
      </c>
      <c r="B99" s="109" t="s">
        <v>102</v>
      </c>
      <c r="C99" s="85" t="n">
        <v>490</v>
      </c>
      <c r="D99" s="86" t="s">
        <v>32</v>
      </c>
      <c r="E99" s="225" t="s">
        <v>33</v>
      </c>
      <c r="F99" s="226" t="n">
        <f aca="false">[1]загальний!G91</f>
        <v>384</v>
      </c>
      <c r="G99" s="227" t="s">
        <v>33</v>
      </c>
      <c r="H99" s="228" t="n">
        <v>836.2</v>
      </c>
    </row>
    <row r="100" customFormat="false" ht="15" hidden="false" customHeight="false" outlineLevel="0" collapsed="false">
      <c r="A100" s="171" t="n">
        <v>6</v>
      </c>
      <c r="B100" s="109" t="s">
        <v>103</v>
      </c>
      <c r="C100" s="85" t="n">
        <v>500</v>
      </c>
      <c r="D100" s="86" t="s">
        <v>32</v>
      </c>
      <c r="E100" s="225" t="s">
        <v>33</v>
      </c>
      <c r="F100" s="226" t="n">
        <f aca="false">[1]загальний!G92</f>
        <v>0</v>
      </c>
      <c r="G100" s="227" t="s">
        <v>33</v>
      </c>
      <c r="H100" s="228"/>
    </row>
    <row r="101" customFormat="false" ht="15" hidden="false" customHeight="false" outlineLevel="0" collapsed="false">
      <c r="A101" s="171" t="n">
        <v>7</v>
      </c>
      <c r="B101" s="109" t="s">
        <v>104</v>
      </c>
      <c r="C101" s="85" t="n">
        <v>510</v>
      </c>
      <c r="D101" s="86" t="s">
        <v>105</v>
      </c>
      <c r="E101" s="225" t="n">
        <f aca="false">[1]загальний!E93</f>
        <v>0</v>
      </c>
      <c r="F101" s="226" t="n">
        <f aca="false">[1]загальний!G93</f>
        <v>0</v>
      </c>
      <c r="G101" s="227"/>
      <c r="H101" s="228"/>
    </row>
    <row r="102" customFormat="false" ht="15" hidden="false" customHeight="false" outlineLevel="0" collapsed="false">
      <c r="A102" s="171" t="n">
        <v>8</v>
      </c>
      <c r="B102" s="109" t="s">
        <v>106</v>
      </c>
      <c r="C102" s="85" t="n">
        <v>520</v>
      </c>
      <c r="D102" s="86" t="s">
        <v>32</v>
      </c>
      <c r="E102" s="225" t="s">
        <v>33</v>
      </c>
      <c r="F102" s="226" t="n">
        <f aca="false">[1]загальний!G94</f>
        <v>62.4</v>
      </c>
      <c r="G102" s="227" t="s">
        <v>33</v>
      </c>
      <c r="H102" s="228" t="n">
        <v>114.8</v>
      </c>
    </row>
    <row r="103" customFormat="false" ht="15" hidden="false" customHeight="false" outlineLevel="0" collapsed="false">
      <c r="A103" s="171" t="n">
        <v>9</v>
      </c>
      <c r="B103" s="109" t="s">
        <v>107</v>
      </c>
      <c r="C103" s="85" t="n">
        <v>530</v>
      </c>
      <c r="D103" s="86" t="s">
        <v>32</v>
      </c>
      <c r="E103" s="225" t="s">
        <v>33</v>
      </c>
      <c r="F103" s="226" t="n">
        <f aca="false">[1]загальний!G95</f>
        <v>0</v>
      </c>
      <c r="G103" s="227" t="s">
        <v>33</v>
      </c>
      <c r="H103" s="228"/>
    </row>
    <row r="104" customFormat="false" ht="15" hidden="false" customHeight="false" outlineLevel="0" collapsed="false">
      <c r="A104" s="171" t="n">
        <v>10</v>
      </c>
      <c r="B104" s="109" t="s">
        <v>108</v>
      </c>
      <c r="C104" s="85" t="n">
        <v>540</v>
      </c>
      <c r="D104" s="86" t="s">
        <v>32</v>
      </c>
      <c r="E104" s="225" t="s">
        <v>33</v>
      </c>
      <c r="F104" s="226" t="n">
        <f aca="false">[1]загальний!G96</f>
        <v>0</v>
      </c>
      <c r="G104" s="227" t="s">
        <v>33</v>
      </c>
      <c r="H104" s="228"/>
    </row>
    <row r="105" customFormat="false" ht="15.75" hidden="false" customHeight="false" outlineLevel="0" collapsed="false">
      <c r="A105" s="230" t="n">
        <v>11</v>
      </c>
      <c r="B105" s="202" t="s">
        <v>93</v>
      </c>
      <c r="C105" s="91" t="n">
        <v>550</v>
      </c>
      <c r="D105" s="92" t="s">
        <v>32</v>
      </c>
      <c r="E105" s="231" t="s">
        <v>33</v>
      </c>
      <c r="F105" s="232" t="n">
        <f aca="false">[1]загальний!G97</f>
        <v>30</v>
      </c>
      <c r="G105" s="233" t="s">
        <v>33</v>
      </c>
      <c r="H105" s="234" t="n">
        <v>68.8</v>
      </c>
    </row>
    <row r="106" s="60" customFormat="true" ht="15.75" hidden="false" customHeight="true" outlineLevel="0" collapsed="false">
      <c r="A106" s="235" t="s">
        <v>109</v>
      </c>
      <c r="B106" s="235"/>
      <c r="C106" s="236" t="n">
        <v>560</v>
      </c>
      <c r="D106" s="143" t="s">
        <v>32</v>
      </c>
      <c r="E106" s="237"/>
      <c r="F106" s="238" t="n">
        <f aca="false">SUM(F95:F105)</f>
        <v>636.3</v>
      </c>
      <c r="G106" s="239"/>
      <c r="H106" s="240" t="n">
        <f aca="false">SUM(H95:H105)</f>
        <v>1183.5</v>
      </c>
      <c r="J106" s="61"/>
    </row>
    <row r="107" customFormat="false" ht="15.75" hidden="false" customHeight="false" outlineLevel="0" collapsed="false">
      <c r="A107" s="163" t="s">
        <v>110</v>
      </c>
      <c r="B107" s="163"/>
      <c r="C107" s="163"/>
      <c r="D107" s="163"/>
      <c r="E107" s="163"/>
      <c r="F107" s="163"/>
      <c r="G107" s="163"/>
      <c r="H107" s="163"/>
      <c r="J107" s="12"/>
    </row>
    <row r="108" customFormat="false" ht="15" hidden="false" customHeight="false" outlineLevel="0" collapsed="false">
      <c r="A108" s="164" t="n">
        <v>1</v>
      </c>
      <c r="B108" s="219" t="s">
        <v>111</v>
      </c>
      <c r="C108" s="220" t="n">
        <v>570</v>
      </c>
      <c r="D108" s="167" t="s">
        <v>28</v>
      </c>
      <c r="E108" s="130" t="n">
        <f aca="false">[1]загальний!E100</f>
        <v>7000</v>
      </c>
      <c r="F108" s="222" t="n">
        <f aca="false">[1]загальний!G100</f>
        <v>1.4</v>
      </c>
      <c r="G108" s="241" t="n">
        <v>7000</v>
      </c>
      <c r="H108" s="224" t="n">
        <v>35.5</v>
      </c>
    </row>
    <row r="109" customFormat="false" ht="15" hidden="false" customHeight="false" outlineLevel="0" collapsed="false">
      <c r="A109" s="171" t="n">
        <v>2</v>
      </c>
      <c r="B109" s="109" t="s">
        <v>112</v>
      </c>
      <c r="C109" s="85" t="n">
        <v>580</v>
      </c>
      <c r="D109" s="86" t="s">
        <v>32</v>
      </c>
      <c r="E109" s="225" t="s">
        <v>33</v>
      </c>
      <c r="F109" s="226" t="n">
        <f aca="false">[1]загальний!G101</f>
        <v>0</v>
      </c>
      <c r="G109" s="227" t="s">
        <v>33</v>
      </c>
      <c r="H109" s="228"/>
    </row>
    <row r="110" customFormat="false" ht="15" hidden="false" customHeight="false" outlineLevel="0" collapsed="false">
      <c r="A110" s="171" t="n">
        <v>3</v>
      </c>
      <c r="B110" s="109" t="s">
        <v>113</v>
      </c>
      <c r="C110" s="85" t="n">
        <v>590</v>
      </c>
      <c r="D110" s="86" t="s">
        <v>32</v>
      </c>
      <c r="E110" s="225" t="n">
        <f aca="false">[1]загальний!E102</f>
        <v>500</v>
      </c>
      <c r="F110" s="226" t="n">
        <f aca="false">[1]загальний!G102</f>
        <v>14.2</v>
      </c>
      <c r="G110" s="242" t="n">
        <f aca="false">SUM(G111:G112)</f>
        <v>500</v>
      </c>
      <c r="H110" s="243" t="n">
        <f aca="false">H111+H112</f>
        <v>6.2</v>
      </c>
    </row>
    <row r="111" customFormat="false" ht="15" hidden="false" customHeight="false" outlineLevel="0" collapsed="false">
      <c r="A111" s="171"/>
      <c r="B111" s="109" t="s">
        <v>114</v>
      </c>
      <c r="C111" s="85" t="n">
        <v>591</v>
      </c>
      <c r="D111" s="86" t="s">
        <v>28</v>
      </c>
      <c r="E111" s="225" t="n">
        <f aca="false">[1]загальний!E103</f>
        <v>0</v>
      </c>
      <c r="F111" s="226" t="n">
        <f aca="false">[1]загальний!G103</f>
        <v>0</v>
      </c>
      <c r="G111" s="227"/>
      <c r="H111" s="228"/>
    </row>
    <row r="112" customFormat="false" ht="15" hidden="false" customHeight="false" outlineLevel="0" collapsed="false">
      <c r="A112" s="171"/>
      <c r="B112" s="109" t="s">
        <v>115</v>
      </c>
      <c r="C112" s="85" t="n">
        <v>592</v>
      </c>
      <c r="D112" s="86" t="s">
        <v>28</v>
      </c>
      <c r="E112" s="225" t="n">
        <f aca="false">[1]загальний!E104</f>
        <v>500</v>
      </c>
      <c r="F112" s="226" t="n">
        <f aca="false">[1]загальний!G104</f>
        <v>14.2</v>
      </c>
      <c r="G112" s="227" t="n">
        <v>500</v>
      </c>
      <c r="H112" s="228" t="n">
        <v>6.2</v>
      </c>
    </row>
    <row r="113" customFormat="false" ht="15" hidden="false" customHeight="false" outlineLevel="0" collapsed="false">
      <c r="A113" s="171" t="n">
        <v>4</v>
      </c>
      <c r="B113" s="109" t="s">
        <v>116</v>
      </c>
      <c r="C113" s="85" t="n">
        <v>600</v>
      </c>
      <c r="D113" s="86" t="s">
        <v>84</v>
      </c>
      <c r="E113" s="225" t="n">
        <f aca="false">[1]загальний!E105</f>
        <v>0</v>
      </c>
      <c r="F113" s="226" t="n">
        <f aca="false">[1]загальний!G105</f>
        <v>0</v>
      </c>
      <c r="G113" s="227"/>
      <c r="H113" s="228"/>
    </row>
    <row r="114" customFormat="false" ht="15" hidden="false" customHeight="false" outlineLevel="0" collapsed="false">
      <c r="A114" s="171" t="n">
        <v>5</v>
      </c>
      <c r="B114" s="109" t="s">
        <v>117</v>
      </c>
      <c r="C114" s="85" t="n">
        <v>610</v>
      </c>
      <c r="D114" s="86" t="s">
        <v>118</v>
      </c>
      <c r="E114" s="225" t="n">
        <f aca="false">[1]загальний!E106</f>
        <v>500</v>
      </c>
      <c r="F114" s="226" t="n">
        <f aca="false">[1]загальний!G106</f>
        <v>5</v>
      </c>
      <c r="G114" s="227" t="n">
        <v>500</v>
      </c>
      <c r="H114" s="228" t="n">
        <v>5.5</v>
      </c>
    </row>
    <row r="115" customFormat="false" ht="15.75" hidden="false" customHeight="false" outlineLevel="0" collapsed="false">
      <c r="A115" s="230" t="n">
        <v>6</v>
      </c>
      <c r="B115" s="202" t="s">
        <v>119</v>
      </c>
      <c r="C115" s="91" t="n">
        <v>620</v>
      </c>
      <c r="D115" s="92" t="s">
        <v>32</v>
      </c>
      <c r="E115" s="231" t="s">
        <v>33</v>
      </c>
      <c r="F115" s="232" t="n">
        <f aca="false">[1]загальний!G107</f>
        <v>0</v>
      </c>
      <c r="G115" s="233" t="s">
        <v>33</v>
      </c>
      <c r="H115" s="234" t="n">
        <v>18</v>
      </c>
    </row>
    <row r="116" s="60" customFormat="true" ht="16.5" hidden="false" customHeight="true" outlineLevel="0" collapsed="false">
      <c r="A116" s="235" t="s">
        <v>120</v>
      </c>
      <c r="B116" s="235"/>
      <c r="C116" s="236" t="n">
        <v>630</v>
      </c>
      <c r="D116" s="143" t="s">
        <v>32</v>
      </c>
      <c r="E116" s="237"/>
      <c r="F116" s="238" t="n">
        <f aca="false">F108+F109+F110+F113+F114+F115</f>
        <v>20.6</v>
      </c>
      <c r="G116" s="239"/>
      <c r="H116" s="244" t="n">
        <f aca="false">H108+H109+H110+H113+H114+H115</f>
        <v>65.2</v>
      </c>
      <c r="J116" s="61"/>
    </row>
    <row r="117" customFormat="false" ht="15.75" hidden="false" customHeight="false" outlineLevel="0" collapsed="false">
      <c r="A117" s="163" t="s">
        <v>121</v>
      </c>
      <c r="B117" s="163"/>
      <c r="C117" s="163"/>
      <c r="D117" s="163"/>
      <c r="E117" s="163"/>
      <c r="F117" s="163"/>
      <c r="G117" s="163"/>
      <c r="H117" s="163"/>
      <c r="J117" s="12"/>
    </row>
    <row r="118" customFormat="false" ht="15" hidden="false" customHeight="false" outlineLevel="0" collapsed="false">
      <c r="A118" s="164" t="n">
        <v>1</v>
      </c>
      <c r="B118" s="219" t="s">
        <v>122</v>
      </c>
      <c r="C118" s="220" t="n">
        <v>640</v>
      </c>
      <c r="D118" s="167" t="s">
        <v>32</v>
      </c>
      <c r="E118" s="245" t="s">
        <v>33</v>
      </c>
      <c r="F118" s="131" t="n">
        <f aca="false">[1]загальний!G110</f>
        <v>0</v>
      </c>
      <c r="G118" s="245" t="s">
        <v>33</v>
      </c>
      <c r="H118" s="246"/>
    </row>
    <row r="119" customFormat="false" ht="15" hidden="false" customHeight="false" outlineLevel="0" collapsed="false">
      <c r="A119" s="171" t="n">
        <v>2</v>
      </c>
      <c r="B119" s="109" t="s">
        <v>123</v>
      </c>
      <c r="C119" s="85" t="n">
        <v>650</v>
      </c>
      <c r="D119" s="86" t="s">
        <v>32</v>
      </c>
      <c r="E119" s="247" t="s">
        <v>33</v>
      </c>
      <c r="F119" s="114" t="n">
        <f aca="false">[1]загальний!G111</f>
        <v>0</v>
      </c>
      <c r="G119" s="247" t="s">
        <v>33</v>
      </c>
      <c r="H119" s="193"/>
    </row>
    <row r="120" customFormat="false" ht="15" hidden="false" customHeight="false" outlineLevel="0" collapsed="false">
      <c r="A120" s="171" t="n">
        <v>3</v>
      </c>
      <c r="B120" s="109" t="s">
        <v>124</v>
      </c>
      <c r="C120" s="85" t="n">
        <v>660</v>
      </c>
      <c r="D120" s="86" t="s">
        <v>32</v>
      </c>
      <c r="E120" s="247" t="s">
        <v>33</v>
      </c>
      <c r="F120" s="114" t="n">
        <f aca="false">[1]загальний!G112</f>
        <v>0</v>
      </c>
      <c r="G120" s="247" t="s">
        <v>33</v>
      </c>
      <c r="H120" s="193"/>
    </row>
    <row r="121" customFormat="false" ht="15" hidden="false" customHeight="false" outlineLevel="0" collapsed="false">
      <c r="A121" s="171" t="n">
        <v>4</v>
      </c>
      <c r="B121" s="109" t="s">
        <v>125</v>
      </c>
      <c r="C121" s="85" t="n">
        <v>670</v>
      </c>
      <c r="D121" s="86" t="s">
        <v>32</v>
      </c>
      <c r="E121" s="247" t="s">
        <v>33</v>
      </c>
      <c r="F121" s="114" t="n">
        <f aca="false">[1]загальний!G113</f>
        <v>0</v>
      </c>
      <c r="G121" s="247" t="s">
        <v>33</v>
      </c>
      <c r="H121" s="193"/>
    </row>
    <row r="122" customFormat="false" ht="15.75" hidden="false" customHeight="false" outlineLevel="0" collapsed="false">
      <c r="A122" s="172" t="n">
        <v>5</v>
      </c>
      <c r="B122" s="195" t="s">
        <v>93</v>
      </c>
      <c r="C122" s="176" t="n">
        <v>680</v>
      </c>
      <c r="D122" s="177" t="s">
        <v>32</v>
      </c>
      <c r="E122" s="248" t="s">
        <v>33</v>
      </c>
      <c r="F122" s="137" t="n">
        <f aca="false">[1]загальний!G114</f>
        <v>0</v>
      </c>
      <c r="G122" s="248" t="s">
        <v>33</v>
      </c>
      <c r="H122" s="249"/>
    </row>
    <row r="123" s="60" customFormat="true" ht="15.75" hidden="false" customHeight="false" outlineLevel="0" collapsed="false">
      <c r="A123" s="250" t="s">
        <v>126</v>
      </c>
      <c r="B123" s="250"/>
      <c r="C123" s="149" t="n">
        <v>690</v>
      </c>
      <c r="D123" s="181" t="s">
        <v>32</v>
      </c>
      <c r="E123" s="207"/>
      <c r="F123" s="208" t="n">
        <f aca="false">SUM(F118:F122)</f>
        <v>0</v>
      </c>
      <c r="G123" s="207"/>
      <c r="H123" s="210" t="n">
        <f aca="false">SUM(H118:H122)</f>
        <v>0</v>
      </c>
      <c r="J123" s="61"/>
    </row>
    <row r="124" customFormat="false" ht="15.75" hidden="false" customHeight="false" outlineLevel="0" collapsed="false">
      <c r="A124" s="251" t="s">
        <v>127</v>
      </c>
      <c r="B124" s="251"/>
      <c r="C124" s="212" t="n">
        <v>700</v>
      </c>
      <c r="D124" s="252" t="s">
        <v>32</v>
      </c>
      <c r="E124" s="253"/>
      <c r="F124" s="137" t="n">
        <f aca="false">[1]загальний!G116</f>
        <v>3162.6</v>
      </c>
      <c r="G124" s="253"/>
      <c r="H124" s="254" t="n">
        <v>6779</v>
      </c>
      <c r="J124" s="68"/>
    </row>
    <row r="125" customFormat="false" ht="15.75" hidden="false" customHeight="false" outlineLevel="0" collapsed="false">
      <c r="A125" s="255"/>
      <c r="B125" s="256" t="s">
        <v>128</v>
      </c>
      <c r="C125" s="257" t="n">
        <v>701</v>
      </c>
      <c r="D125" s="258" t="s">
        <v>32</v>
      </c>
      <c r="E125" s="259" t="s">
        <v>33</v>
      </c>
      <c r="F125" s="137" t="n">
        <f aca="false">[1]загальний!G117</f>
        <v>104.8</v>
      </c>
      <c r="G125" s="259" t="s">
        <v>33</v>
      </c>
      <c r="H125" s="147" t="n">
        <v>160</v>
      </c>
    </row>
    <row r="126" customFormat="false" ht="15.75" hidden="false" customHeight="false" outlineLevel="0" collapsed="false">
      <c r="A126" s="251" t="s">
        <v>129</v>
      </c>
      <c r="B126" s="251"/>
      <c r="C126" s="212" t="n">
        <v>710</v>
      </c>
      <c r="D126" s="150" t="s">
        <v>32</v>
      </c>
      <c r="E126" s="260" t="s">
        <v>33</v>
      </c>
      <c r="F126" s="137" t="n">
        <f aca="false">[1]загальний!G118</f>
        <v>1200.9</v>
      </c>
      <c r="G126" s="260" t="s">
        <v>33</v>
      </c>
      <c r="H126" s="261" t="n">
        <v>2972.8</v>
      </c>
      <c r="J126" s="68"/>
    </row>
    <row r="127" s="268" customFormat="true" ht="26.25" hidden="false" customHeight="true" outlineLevel="0" collapsed="false">
      <c r="A127" s="262" t="s">
        <v>130</v>
      </c>
      <c r="B127" s="262"/>
      <c r="C127" s="263" t="n">
        <v>720</v>
      </c>
      <c r="D127" s="264" t="s">
        <v>32</v>
      </c>
      <c r="E127" s="265"/>
      <c r="F127" s="266" t="n">
        <f aca="false">F26+F60+F71+F92+F106+F116+F123+F124+F126</f>
        <v>12849.8</v>
      </c>
      <c r="G127" s="265"/>
      <c r="H127" s="267" t="n">
        <f aca="false">H26+H60+H71+H92+H106+H116+H123+H124+H126</f>
        <v>18180.4</v>
      </c>
      <c r="J127" s="269"/>
    </row>
    <row r="128" customFormat="false" ht="15.75" hidden="false" customHeight="true" outlineLevel="0" collapsed="false">
      <c r="A128" s="270" t="s">
        <v>131</v>
      </c>
      <c r="B128" s="270"/>
      <c r="C128" s="270"/>
      <c r="D128" s="270"/>
      <c r="E128" s="270"/>
      <c r="F128" s="270"/>
      <c r="G128" s="270"/>
      <c r="H128" s="270"/>
      <c r="J128" s="12"/>
    </row>
    <row r="129" customFormat="false" ht="14.25" hidden="false" customHeight="true" outlineLevel="0" collapsed="false">
      <c r="A129" s="271" t="s">
        <v>132</v>
      </c>
      <c r="B129" s="271"/>
      <c r="C129" s="271"/>
      <c r="D129" s="271"/>
      <c r="E129" s="271"/>
      <c r="F129" s="271"/>
      <c r="G129" s="271"/>
      <c r="H129" s="271"/>
      <c r="J129" s="12"/>
    </row>
    <row r="130" customFormat="false" ht="15" hidden="false" customHeight="false" outlineLevel="0" collapsed="false">
      <c r="A130" s="164" t="n">
        <v>1</v>
      </c>
      <c r="B130" s="219" t="s">
        <v>133</v>
      </c>
      <c r="C130" s="220" t="n">
        <v>730</v>
      </c>
      <c r="D130" s="167" t="s">
        <v>28</v>
      </c>
      <c r="E130" s="221" t="n">
        <f aca="false">[1]загальний!E122</f>
        <v>0</v>
      </c>
      <c r="F130" s="222" t="n">
        <f aca="false">[1]загальний!G122</f>
        <v>0</v>
      </c>
      <c r="G130" s="223"/>
      <c r="H130" s="224"/>
    </row>
    <row r="131" customFormat="false" ht="15" hidden="false" customHeight="false" outlineLevel="0" collapsed="false">
      <c r="A131" s="164"/>
      <c r="B131" s="109" t="s">
        <v>134</v>
      </c>
      <c r="C131" s="85" t="n">
        <v>731</v>
      </c>
      <c r="D131" s="86" t="s">
        <v>28</v>
      </c>
      <c r="E131" s="225" t="n">
        <f aca="false">[1]загальний!E123</f>
        <v>0</v>
      </c>
      <c r="F131" s="226" t="n">
        <f aca="false">[1]загальний!G123</f>
        <v>0</v>
      </c>
      <c r="G131" s="227"/>
      <c r="H131" s="228"/>
    </row>
    <row r="132" customFormat="false" ht="15" hidden="false" customHeight="false" outlineLevel="0" collapsed="false">
      <c r="A132" s="171" t="n">
        <v>2</v>
      </c>
      <c r="B132" s="109" t="s">
        <v>78</v>
      </c>
      <c r="C132" s="85" t="n">
        <v>740</v>
      </c>
      <c r="D132" s="86" t="s">
        <v>28</v>
      </c>
      <c r="E132" s="225" t="n">
        <f aca="false">[1]загальний!E124</f>
        <v>0</v>
      </c>
      <c r="F132" s="226" t="n">
        <f aca="false">[1]загальний!G124</f>
        <v>0</v>
      </c>
      <c r="G132" s="227"/>
      <c r="H132" s="228"/>
    </row>
    <row r="133" customFormat="false" ht="15" hidden="false" customHeight="false" outlineLevel="0" collapsed="false">
      <c r="A133" s="171" t="n">
        <v>3</v>
      </c>
      <c r="B133" s="109" t="s">
        <v>79</v>
      </c>
      <c r="C133" s="85" t="n">
        <v>750</v>
      </c>
      <c r="D133" s="86" t="s">
        <v>28</v>
      </c>
      <c r="E133" s="225" t="n">
        <f aca="false">[1]загальний!E125</f>
        <v>0</v>
      </c>
      <c r="F133" s="226" t="n">
        <f aca="false">[1]загальний!G125</f>
        <v>0</v>
      </c>
      <c r="G133" s="227"/>
      <c r="H133" s="228"/>
    </row>
    <row r="134" customFormat="false" ht="15" hidden="false" customHeight="false" outlineLevel="0" collapsed="false">
      <c r="A134" s="171" t="n">
        <v>4</v>
      </c>
      <c r="B134" s="109" t="s">
        <v>80</v>
      </c>
      <c r="C134" s="85" t="n">
        <v>760</v>
      </c>
      <c r="D134" s="86" t="s">
        <v>28</v>
      </c>
      <c r="E134" s="225" t="n">
        <f aca="false">[1]загальний!E126</f>
        <v>0</v>
      </c>
      <c r="F134" s="226" t="n">
        <f aca="false">[1]загальний!G126</f>
        <v>0</v>
      </c>
      <c r="G134" s="227"/>
      <c r="H134" s="228"/>
    </row>
    <row r="135" customFormat="false" ht="15" hidden="false" customHeight="false" outlineLevel="0" collapsed="false">
      <c r="A135" s="171" t="n">
        <v>5</v>
      </c>
      <c r="B135" s="109" t="s">
        <v>135</v>
      </c>
      <c r="C135" s="85" t="n">
        <v>770</v>
      </c>
      <c r="D135" s="86" t="s">
        <v>28</v>
      </c>
      <c r="E135" s="225" t="n">
        <f aca="false">[1]загальний!E127</f>
        <v>0</v>
      </c>
      <c r="F135" s="226" t="n">
        <f aca="false">[1]загальний!G127</f>
        <v>0</v>
      </c>
      <c r="G135" s="227"/>
      <c r="H135" s="228"/>
    </row>
    <row r="136" customFormat="false" ht="15" hidden="false" customHeight="false" outlineLevel="0" collapsed="false">
      <c r="A136" s="171"/>
      <c r="B136" s="109" t="s">
        <v>136</v>
      </c>
      <c r="C136" s="85" t="n">
        <v>771</v>
      </c>
      <c r="D136" s="86" t="s">
        <v>28</v>
      </c>
      <c r="E136" s="225" t="n">
        <f aca="false">[1]загальний!E128</f>
        <v>0</v>
      </c>
      <c r="F136" s="226" t="n">
        <f aca="false">[1]загальний!G128</f>
        <v>0</v>
      </c>
      <c r="G136" s="227"/>
      <c r="H136" s="228"/>
    </row>
    <row r="137" customFormat="false" ht="15" hidden="false" customHeight="false" outlineLevel="0" collapsed="false">
      <c r="A137" s="171" t="n">
        <v>6</v>
      </c>
      <c r="B137" s="109" t="s">
        <v>137</v>
      </c>
      <c r="C137" s="85" t="n">
        <v>780</v>
      </c>
      <c r="D137" s="86"/>
      <c r="E137" s="225" t="s">
        <v>33</v>
      </c>
      <c r="F137" s="226" t="n">
        <f aca="false">[1]загальний!G129</f>
        <v>0</v>
      </c>
      <c r="G137" s="227" t="s">
        <v>33</v>
      </c>
      <c r="H137" s="228"/>
    </row>
    <row r="138" customFormat="false" ht="15" hidden="false" customHeight="false" outlineLevel="0" collapsed="false">
      <c r="A138" s="171" t="n">
        <v>7</v>
      </c>
      <c r="B138" s="109" t="s">
        <v>138</v>
      </c>
      <c r="C138" s="85" t="n">
        <v>790</v>
      </c>
      <c r="D138" s="86"/>
      <c r="E138" s="225" t="s">
        <v>33</v>
      </c>
      <c r="F138" s="226" t="n">
        <f aca="false">[1]загальний!G130</f>
        <v>0</v>
      </c>
      <c r="G138" s="227" t="s">
        <v>33</v>
      </c>
      <c r="H138" s="228"/>
    </row>
    <row r="139" customFormat="false" ht="15.75" hidden="false" customHeight="false" outlineLevel="0" collapsed="false">
      <c r="A139" s="230" t="n">
        <v>8</v>
      </c>
      <c r="B139" s="202" t="s">
        <v>93</v>
      </c>
      <c r="C139" s="91" t="n">
        <v>800</v>
      </c>
      <c r="D139" s="92" t="s">
        <v>32</v>
      </c>
      <c r="E139" s="231" t="s">
        <v>33</v>
      </c>
      <c r="F139" s="232" t="n">
        <f aca="false">[1]загальний!G131</f>
        <v>0</v>
      </c>
      <c r="G139" s="233" t="s">
        <v>33</v>
      </c>
      <c r="H139" s="234"/>
    </row>
    <row r="140" s="60" customFormat="true" ht="13.5" hidden="false" customHeight="true" outlineLevel="0" collapsed="false">
      <c r="A140" s="235" t="s">
        <v>139</v>
      </c>
      <c r="B140" s="235"/>
      <c r="C140" s="142" t="n">
        <v>810</v>
      </c>
      <c r="D140" s="143" t="s">
        <v>32</v>
      </c>
      <c r="E140" s="237"/>
      <c r="F140" s="238" t="n">
        <f aca="false">F130+F132+F133+F134+F135+F137+F138+F139</f>
        <v>0</v>
      </c>
      <c r="G140" s="239"/>
      <c r="H140" s="244" t="n">
        <f aca="false">H130+H132+H133+H134+H135+H137+H138+H139</f>
        <v>0</v>
      </c>
      <c r="J140" s="61"/>
    </row>
    <row r="141" customFormat="false" ht="27" hidden="false" customHeight="true" outlineLevel="0" collapsed="false">
      <c r="A141" s="272" t="s">
        <v>140</v>
      </c>
      <c r="B141" s="272"/>
      <c r="C141" s="273" t="n">
        <v>820</v>
      </c>
      <c r="D141" s="274"/>
      <c r="E141" s="275"/>
      <c r="F141" s="276" t="n">
        <f aca="false">[1]загальний!$G$133</f>
        <v>0</v>
      </c>
      <c r="G141" s="277"/>
      <c r="H141" s="278"/>
    </row>
    <row r="142" customFormat="false" ht="12.75" hidden="false" customHeight="true" outlineLevel="0" collapsed="false">
      <c r="A142" s="29" t="s">
        <v>141</v>
      </c>
      <c r="B142" s="29"/>
      <c r="C142" s="29"/>
      <c r="D142" s="29"/>
      <c r="E142" s="29"/>
      <c r="F142" s="29"/>
      <c r="G142" s="29"/>
      <c r="H142" s="29"/>
      <c r="J142" s="12"/>
    </row>
    <row r="143" customFormat="false" ht="12.75" hidden="false" customHeight="false" outlineLevel="0" collapsed="false">
      <c r="A143" s="30" t="n">
        <v>1</v>
      </c>
      <c r="B143" s="31" t="s">
        <v>133</v>
      </c>
      <c r="C143" s="32" t="n">
        <v>830</v>
      </c>
      <c r="D143" s="33" t="s">
        <v>28</v>
      </c>
      <c r="E143" s="279"/>
      <c r="F143" s="279"/>
      <c r="G143" s="279"/>
      <c r="H143" s="280"/>
    </row>
    <row r="144" customFormat="false" ht="13.5" hidden="false" customHeight="false" outlineLevel="0" collapsed="false">
      <c r="A144" s="30"/>
      <c r="B144" s="281" t="s">
        <v>142</v>
      </c>
      <c r="C144" s="48" t="n">
        <v>831</v>
      </c>
      <c r="D144" s="49" t="s">
        <v>28</v>
      </c>
      <c r="E144" s="282"/>
      <c r="F144" s="282"/>
      <c r="G144" s="282"/>
      <c r="H144" s="283"/>
    </row>
    <row r="145" customFormat="false" ht="12.75" hidden="false" customHeight="false" outlineLevel="0" collapsed="false">
      <c r="A145" s="284" t="n">
        <v>2</v>
      </c>
      <c r="B145" s="7" t="s">
        <v>78</v>
      </c>
      <c r="C145" s="285" t="n">
        <v>840</v>
      </c>
      <c r="D145" s="286" t="s">
        <v>28</v>
      </c>
      <c r="E145" s="287"/>
      <c r="F145" s="287"/>
      <c r="G145" s="287"/>
      <c r="H145" s="288"/>
    </row>
    <row r="146" customFormat="false" ht="12.75" hidden="false" customHeight="false" outlineLevel="0" collapsed="false">
      <c r="A146" s="38" t="n">
        <v>3</v>
      </c>
      <c r="B146" s="39" t="s">
        <v>79</v>
      </c>
      <c r="C146" s="40" t="n">
        <v>850</v>
      </c>
      <c r="D146" s="41" t="s">
        <v>28</v>
      </c>
      <c r="E146" s="289"/>
      <c r="F146" s="289"/>
      <c r="G146" s="289"/>
      <c r="H146" s="290"/>
    </row>
    <row r="147" customFormat="false" ht="12.75" hidden="false" customHeight="false" outlineLevel="0" collapsed="false">
      <c r="A147" s="38" t="n">
        <v>4</v>
      </c>
      <c r="B147" s="39" t="s">
        <v>80</v>
      </c>
      <c r="C147" s="40" t="n">
        <v>860</v>
      </c>
      <c r="D147" s="41" t="s">
        <v>28</v>
      </c>
      <c r="E147" s="289"/>
      <c r="F147" s="289"/>
      <c r="G147" s="289"/>
      <c r="H147" s="290"/>
    </row>
    <row r="148" customFormat="false" ht="12.75" hidden="false" customHeight="false" outlineLevel="0" collapsed="false">
      <c r="A148" s="38" t="n">
        <v>5</v>
      </c>
      <c r="B148" s="39" t="s">
        <v>135</v>
      </c>
      <c r="C148" s="40" t="n">
        <v>870</v>
      </c>
      <c r="D148" s="41" t="s">
        <v>28</v>
      </c>
      <c r="E148" s="289"/>
      <c r="F148" s="289"/>
      <c r="G148" s="289"/>
      <c r="H148" s="290"/>
    </row>
    <row r="149" customFormat="false" ht="12.75" hidden="false" customHeight="false" outlineLevel="0" collapsed="false">
      <c r="A149" s="38"/>
      <c r="B149" s="39" t="s">
        <v>143</v>
      </c>
      <c r="C149" s="40" t="n">
        <v>871</v>
      </c>
      <c r="D149" s="41" t="s">
        <v>28</v>
      </c>
      <c r="E149" s="289"/>
      <c r="F149" s="289"/>
      <c r="G149" s="289"/>
      <c r="H149" s="290"/>
    </row>
    <row r="150" customFormat="false" ht="12.75" hidden="false" customHeight="false" outlineLevel="0" collapsed="false">
      <c r="A150" s="38" t="n">
        <v>6</v>
      </c>
      <c r="B150" s="39" t="s">
        <v>137</v>
      </c>
      <c r="C150" s="40" t="n">
        <v>880</v>
      </c>
      <c r="D150" s="41" t="s">
        <v>32</v>
      </c>
      <c r="E150" s="289" t="s">
        <v>33</v>
      </c>
      <c r="F150" s="289"/>
      <c r="G150" s="289" t="s">
        <v>33</v>
      </c>
      <c r="H150" s="290"/>
    </row>
    <row r="151" customFormat="false" ht="12.75" hidden="false" customHeight="false" outlineLevel="0" collapsed="false">
      <c r="A151" s="38" t="n">
        <v>7</v>
      </c>
      <c r="B151" s="39" t="s">
        <v>138</v>
      </c>
      <c r="C151" s="40" t="n">
        <v>890</v>
      </c>
      <c r="D151" s="41" t="s">
        <v>28</v>
      </c>
      <c r="E151" s="289"/>
      <c r="F151" s="289"/>
      <c r="G151" s="289"/>
      <c r="H151" s="290"/>
    </row>
    <row r="152" customFormat="false" ht="13.5" hidden="false" customHeight="false" outlineLevel="0" collapsed="false">
      <c r="A152" s="46" t="n">
        <v>8</v>
      </c>
      <c r="B152" s="47" t="s">
        <v>93</v>
      </c>
      <c r="C152" s="48" t="n">
        <v>900</v>
      </c>
      <c r="D152" s="49" t="s">
        <v>32</v>
      </c>
      <c r="E152" s="282" t="s">
        <v>33</v>
      </c>
      <c r="F152" s="291"/>
      <c r="G152" s="282" t="s">
        <v>33</v>
      </c>
      <c r="H152" s="283"/>
    </row>
    <row r="153" s="60" customFormat="true" ht="14.25" hidden="false" customHeight="true" outlineLevel="0" collapsed="false">
      <c r="A153" s="292" t="s">
        <v>144</v>
      </c>
      <c r="B153" s="292"/>
      <c r="C153" s="293" t="n">
        <v>910</v>
      </c>
      <c r="D153" s="294" t="s">
        <v>32</v>
      </c>
      <c r="E153" s="295"/>
      <c r="F153" s="295"/>
      <c r="G153" s="295"/>
      <c r="H153" s="296"/>
      <c r="J153" s="61"/>
    </row>
    <row r="154" customFormat="false" ht="27" hidden="false" customHeight="true" outlineLevel="0" collapsed="false">
      <c r="A154" s="272" t="s">
        <v>140</v>
      </c>
      <c r="B154" s="272"/>
      <c r="C154" s="273" t="n">
        <v>920</v>
      </c>
      <c r="D154" s="274" t="s">
        <v>32</v>
      </c>
      <c r="E154" s="297" t="s">
        <v>33</v>
      </c>
      <c r="F154" s="297"/>
      <c r="G154" s="297" t="s">
        <v>33</v>
      </c>
      <c r="H154" s="298"/>
    </row>
    <row r="155" customFormat="false" ht="14.25" hidden="false" customHeight="false" outlineLevel="0" collapsed="false">
      <c r="A155" s="299" t="s">
        <v>145</v>
      </c>
      <c r="B155" s="299"/>
      <c r="C155" s="299"/>
      <c r="D155" s="299"/>
      <c r="E155" s="299"/>
      <c r="F155" s="299"/>
      <c r="G155" s="299"/>
      <c r="H155" s="299"/>
      <c r="J155" s="12"/>
    </row>
    <row r="156" customFormat="false" ht="12.75" hidden="false" customHeight="false" outlineLevel="0" collapsed="false">
      <c r="A156" s="30" t="n">
        <v>1</v>
      </c>
      <c r="B156" s="31" t="s">
        <v>133</v>
      </c>
      <c r="C156" s="32" t="n">
        <v>930</v>
      </c>
      <c r="D156" s="33" t="s">
        <v>28</v>
      </c>
      <c r="E156" s="279"/>
      <c r="F156" s="279"/>
      <c r="G156" s="279"/>
      <c r="H156" s="280"/>
    </row>
    <row r="157" customFormat="false" ht="12.75" hidden="false" customHeight="false" outlineLevel="0" collapsed="false">
      <c r="A157" s="30"/>
      <c r="B157" s="39" t="s">
        <v>146</v>
      </c>
      <c r="C157" s="40" t="n">
        <v>931</v>
      </c>
      <c r="D157" s="41" t="s">
        <v>28</v>
      </c>
      <c r="E157" s="289"/>
      <c r="F157" s="289"/>
      <c r="G157" s="289"/>
      <c r="H157" s="290"/>
    </row>
    <row r="158" customFormat="false" ht="12.75" hidden="false" customHeight="false" outlineLevel="0" collapsed="false">
      <c r="A158" s="38" t="n">
        <v>2</v>
      </c>
      <c r="B158" s="39" t="s">
        <v>78</v>
      </c>
      <c r="C158" s="40" t="n">
        <v>940</v>
      </c>
      <c r="D158" s="41" t="s">
        <v>28</v>
      </c>
      <c r="E158" s="289"/>
      <c r="F158" s="289"/>
      <c r="G158" s="289"/>
      <c r="H158" s="290"/>
    </row>
    <row r="159" customFormat="false" ht="12.75" hidden="false" customHeight="false" outlineLevel="0" collapsed="false">
      <c r="A159" s="38" t="n">
        <v>3</v>
      </c>
      <c r="B159" s="39" t="s">
        <v>79</v>
      </c>
      <c r="C159" s="40" t="n">
        <v>950</v>
      </c>
      <c r="D159" s="41" t="s">
        <v>28</v>
      </c>
      <c r="E159" s="289"/>
      <c r="F159" s="289"/>
      <c r="G159" s="289"/>
      <c r="H159" s="290"/>
    </row>
    <row r="160" customFormat="false" ht="12.75" hidden="false" customHeight="false" outlineLevel="0" collapsed="false">
      <c r="A160" s="38" t="n">
        <v>4</v>
      </c>
      <c r="B160" s="39" t="s">
        <v>80</v>
      </c>
      <c r="C160" s="40" t="n">
        <v>960</v>
      </c>
      <c r="D160" s="41" t="s">
        <v>28</v>
      </c>
      <c r="E160" s="289"/>
      <c r="F160" s="289"/>
      <c r="G160" s="289"/>
      <c r="H160" s="290"/>
    </row>
    <row r="161" customFormat="false" ht="12.75" hidden="false" customHeight="false" outlineLevel="0" collapsed="false">
      <c r="A161" s="38" t="n">
        <v>5</v>
      </c>
      <c r="B161" s="39" t="s">
        <v>135</v>
      </c>
      <c r="C161" s="40" t="n">
        <v>970</v>
      </c>
      <c r="D161" s="41" t="s">
        <v>28</v>
      </c>
      <c r="E161" s="289"/>
      <c r="F161" s="289"/>
      <c r="G161" s="289"/>
      <c r="H161" s="290"/>
    </row>
    <row r="162" customFormat="false" ht="12.75" hidden="false" customHeight="false" outlineLevel="0" collapsed="false">
      <c r="A162" s="38"/>
      <c r="B162" s="39" t="s">
        <v>147</v>
      </c>
      <c r="C162" s="40" t="n">
        <v>971</v>
      </c>
      <c r="D162" s="41" t="s">
        <v>28</v>
      </c>
      <c r="E162" s="289"/>
      <c r="F162" s="289"/>
      <c r="G162" s="289"/>
      <c r="H162" s="290"/>
    </row>
    <row r="163" customFormat="false" ht="13.5" hidden="false" customHeight="false" outlineLevel="0" collapsed="false">
      <c r="A163" s="300" t="n">
        <v>6</v>
      </c>
      <c r="B163" s="39" t="s">
        <v>93</v>
      </c>
      <c r="C163" s="301" t="n">
        <v>980</v>
      </c>
      <c r="D163" s="302" t="s">
        <v>32</v>
      </c>
      <c r="E163" s="303" t="s">
        <v>33</v>
      </c>
      <c r="F163" s="304"/>
      <c r="G163" s="303" t="s">
        <v>33</v>
      </c>
      <c r="H163" s="305"/>
    </row>
    <row r="164" s="60" customFormat="true" ht="14.25" hidden="false" customHeight="false" outlineLevel="0" collapsed="false">
      <c r="A164" s="306" t="s">
        <v>148</v>
      </c>
      <c r="B164" s="306"/>
      <c r="C164" s="64" t="n">
        <v>990</v>
      </c>
      <c r="D164" s="307" t="s">
        <v>32</v>
      </c>
      <c r="E164" s="295"/>
      <c r="F164" s="295"/>
      <c r="G164" s="295"/>
      <c r="H164" s="296"/>
      <c r="J164" s="61"/>
    </row>
    <row r="165" customFormat="false" ht="23.25" hidden="false" customHeight="true" outlineLevel="0" collapsed="false">
      <c r="A165" s="308" t="s">
        <v>149</v>
      </c>
      <c r="B165" s="308"/>
      <c r="C165" s="32" t="n">
        <v>1000</v>
      </c>
      <c r="D165" s="286" t="s">
        <v>32</v>
      </c>
      <c r="E165" s="309" t="s">
        <v>33</v>
      </c>
      <c r="F165" s="43" t="n">
        <f aca="false">[1]загальний!$G$157</f>
        <v>0</v>
      </c>
      <c r="G165" s="287" t="s">
        <v>33</v>
      </c>
      <c r="H165" s="310"/>
    </row>
    <row r="166" customFormat="false" ht="27.75" hidden="false" customHeight="true" outlineLevel="0" collapsed="false">
      <c r="A166" s="311" t="s">
        <v>150</v>
      </c>
      <c r="B166" s="311"/>
      <c r="C166" s="301" t="n">
        <v>1010</v>
      </c>
      <c r="D166" s="302" t="s">
        <v>32</v>
      </c>
      <c r="E166" s="312" t="s">
        <v>33</v>
      </c>
      <c r="F166" s="43" t="n">
        <f aca="false">[1]загальний!$G$158</f>
        <v>0</v>
      </c>
      <c r="G166" s="303" t="s">
        <v>33</v>
      </c>
      <c r="H166" s="313"/>
    </row>
    <row r="167" s="60" customFormat="true" ht="13.5" hidden="false" customHeight="true" outlineLevel="0" collapsed="false">
      <c r="A167" s="314" t="s">
        <v>151</v>
      </c>
      <c r="B167" s="314"/>
      <c r="C167" s="64" t="n">
        <v>1020</v>
      </c>
      <c r="D167" s="315" t="s">
        <v>32</v>
      </c>
      <c r="E167" s="316"/>
      <c r="F167" s="58" t="n">
        <f aca="false">F140+F166</f>
        <v>0</v>
      </c>
      <c r="G167" s="316"/>
      <c r="H167" s="317" t="n">
        <f aca="false">H140+H166</f>
        <v>0</v>
      </c>
      <c r="J167" s="61"/>
    </row>
    <row r="168" s="60" customFormat="true" ht="27" hidden="false" customHeight="true" outlineLevel="0" collapsed="false">
      <c r="A168" s="318" t="s">
        <v>152</v>
      </c>
      <c r="B168" s="318"/>
      <c r="C168" s="318"/>
      <c r="D168" s="318"/>
      <c r="E168" s="318"/>
      <c r="F168" s="318"/>
      <c r="G168" s="318"/>
      <c r="H168" s="318"/>
      <c r="J168" s="319"/>
    </row>
    <row r="169" s="60" customFormat="true" ht="14.25" hidden="false" customHeight="false" outlineLevel="0" collapsed="false">
      <c r="A169" s="320" t="n">
        <v>1</v>
      </c>
      <c r="B169" s="321" t="s">
        <v>153</v>
      </c>
      <c r="C169" s="322" t="n">
        <v>1030</v>
      </c>
      <c r="D169" s="323" t="s">
        <v>28</v>
      </c>
      <c r="E169" s="324"/>
      <c r="F169" s="325"/>
      <c r="G169" s="324"/>
      <c r="H169" s="326"/>
      <c r="J169" s="61"/>
    </row>
    <row r="170" s="60" customFormat="true" ht="15" hidden="false" customHeight="true" outlineLevel="0" collapsed="false">
      <c r="A170" s="320"/>
      <c r="B170" s="327"/>
      <c r="C170" s="328" t="n">
        <v>1040</v>
      </c>
      <c r="D170" s="329" t="s">
        <v>32</v>
      </c>
      <c r="E170" s="330" t="s">
        <v>33</v>
      </c>
      <c r="F170" s="331"/>
      <c r="G170" s="330" t="s">
        <v>33</v>
      </c>
      <c r="H170" s="332"/>
      <c r="J170" s="61"/>
    </row>
    <row r="171" s="60" customFormat="true" ht="14.25" hidden="false" customHeight="false" outlineLevel="0" collapsed="false">
      <c r="A171" s="333" t="s">
        <v>154</v>
      </c>
      <c r="B171" s="333"/>
      <c r="C171" s="334" t="n">
        <v>1050</v>
      </c>
      <c r="D171" s="294" t="s">
        <v>32</v>
      </c>
      <c r="E171" s="335" t="s">
        <v>33</v>
      </c>
      <c r="F171" s="336"/>
      <c r="G171" s="335" t="s">
        <v>33</v>
      </c>
      <c r="H171" s="337"/>
      <c r="J171" s="61"/>
    </row>
    <row r="172" s="60" customFormat="true" ht="14.25" hidden="false" customHeight="true" outlineLevel="0" collapsed="false">
      <c r="A172" s="338" t="s">
        <v>155</v>
      </c>
      <c r="B172" s="338"/>
      <c r="C172" s="338"/>
      <c r="D172" s="338"/>
      <c r="E172" s="338"/>
      <c r="F172" s="338"/>
      <c r="G172" s="338"/>
      <c r="H172" s="338"/>
      <c r="J172" s="319"/>
    </row>
    <row r="173" customFormat="false" ht="12.75" hidden="false" customHeight="false" outlineLevel="0" collapsed="false">
      <c r="A173" s="339" t="n">
        <v>1</v>
      </c>
      <c r="B173" s="340" t="s">
        <v>156</v>
      </c>
      <c r="C173" s="32" t="n">
        <v>1060</v>
      </c>
      <c r="D173" s="341" t="s">
        <v>28</v>
      </c>
      <c r="E173" s="342"/>
      <c r="F173" s="343" t="s">
        <v>33</v>
      </c>
      <c r="G173" s="342"/>
      <c r="H173" s="344" t="s">
        <v>33</v>
      </c>
    </row>
    <row r="174" customFormat="false" ht="12.75" hidden="false" customHeight="false" outlineLevel="0" collapsed="false">
      <c r="A174" s="339"/>
      <c r="B174" s="345" t="s">
        <v>157</v>
      </c>
      <c r="C174" s="40" t="n">
        <v>1061</v>
      </c>
      <c r="D174" s="346" t="s">
        <v>45</v>
      </c>
      <c r="E174" s="347"/>
      <c r="F174" s="348"/>
      <c r="G174" s="347"/>
      <c r="H174" s="349"/>
    </row>
    <row r="175" customFormat="false" ht="12.75" hidden="false" customHeight="false" outlineLevel="0" collapsed="false">
      <c r="A175" s="339"/>
      <c r="B175" s="350" t="s">
        <v>46</v>
      </c>
      <c r="C175" s="40" t="n">
        <v>1070</v>
      </c>
      <c r="D175" s="41" t="s">
        <v>28</v>
      </c>
      <c r="E175" s="351"/>
      <c r="F175" s="352" t="s">
        <v>33</v>
      </c>
      <c r="G175" s="351"/>
      <c r="H175" s="353" t="s">
        <v>33</v>
      </c>
    </row>
    <row r="176" customFormat="false" ht="12.75" hidden="false" customHeight="false" outlineLevel="0" collapsed="false">
      <c r="A176" s="339"/>
      <c r="B176" s="350"/>
      <c r="C176" s="40" t="n">
        <v>1071</v>
      </c>
      <c r="D176" s="41" t="s">
        <v>45</v>
      </c>
      <c r="E176" s="351"/>
      <c r="F176" s="352"/>
      <c r="G176" s="351"/>
      <c r="H176" s="353"/>
    </row>
    <row r="177" customFormat="false" ht="12.75" hidden="false" customHeight="false" outlineLevel="0" collapsed="false">
      <c r="A177" s="339"/>
      <c r="B177" s="39" t="s">
        <v>47</v>
      </c>
      <c r="C177" s="40" t="n">
        <v>1080</v>
      </c>
      <c r="D177" s="41" t="s">
        <v>28</v>
      </c>
      <c r="E177" s="351"/>
      <c r="F177" s="352" t="s">
        <v>33</v>
      </c>
      <c r="G177" s="351"/>
      <c r="H177" s="353" t="s">
        <v>33</v>
      </c>
    </row>
    <row r="178" customFormat="false" ht="12.75" hidden="false" customHeight="false" outlineLevel="0" collapsed="false">
      <c r="A178" s="339"/>
      <c r="B178" s="39"/>
      <c r="C178" s="40" t="n">
        <v>1081</v>
      </c>
      <c r="D178" s="41" t="s">
        <v>45</v>
      </c>
      <c r="E178" s="351"/>
      <c r="F178" s="352"/>
      <c r="G178" s="351"/>
      <c r="H178" s="353"/>
    </row>
    <row r="179" customFormat="false" ht="12.75" hidden="false" customHeight="false" outlineLevel="0" collapsed="false">
      <c r="A179" s="339"/>
      <c r="B179" s="39" t="s">
        <v>48</v>
      </c>
      <c r="C179" s="40" t="n">
        <v>1090</v>
      </c>
      <c r="D179" s="41" t="s">
        <v>28</v>
      </c>
      <c r="E179" s="351"/>
      <c r="F179" s="352" t="s">
        <v>33</v>
      </c>
      <c r="G179" s="351"/>
      <c r="H179" s="353" t="s">
        <v>33</v>
      </c>
    </row>
    <row r="180" customFormat="false" ht="12.75" hidden="false" customHeight="false" outlineLevel="0" collapsed="false">
      <c r="A180" s="339"/>
      <c r="B180" s="39"/>
      <c r="C180" s="40" t="n">
        <v>1091</v>
      </c>
      <c r="D180" s="41" t="s">
        <v>45</v>
      </c>
      <c r="E180" s="351"/>
      <c r="F180" s="352"/>
      <c r="G180" s="351"/>
      <c r="H180" s="353"/>
    </row>
    <row r="181" customFormat="false" ht="12.75" hidden="false" customHeight="false" outlineLevel="0" collapsed="false">
      <c r="A181" s="339"/>
      <c r="B181" s="47" t="s">
        <v>49</v>
      </c>
      <c r="C181" s="40" t="n">
        <v>1100</v>
      </c>
      <c r="D181" s="41" t="s">
        <v>28</v>
      </c>
      <c r="E181" s="351"/>
      <c r="F181" s="352" t="s">
        <v>33</v>
      </c>
      <c r="G181" s="351"/>
      <c r="H181" s="353" t="s">
        <v>33</v>
      </c>
    </row>
    <row r="182" customFormat="false" ht="13.5" hidden="false" customHeight="false" outlineLevel="0" collapsed="false">
      <c r="A182" s="339"/>
      <c r="B182" s="47"/>
      <c r="C182" s="48" t="n">
        <v>1101</v>
      </c>
      <c r="D182" s="49" t="s">
        <v>45</v>
      </c>
      <c r="E182" s="354"/>
      <c r="F182" s="355"/>
      <c r="G182" s="354"/>
      <c r="H182" s="356"/>
    </row>
    <row r="183" customFormat="false" ht="19.5" hidden="false" customHeight="true" outlineLevel="0" collapsed="false">
      <c r="A183" s="357" t="n">
        <v>2</v>
      </c>
      <c r="B183" s="358" t="s">
        <v>50</v>
      </c>
      <c r="C183" s="285" t="n">
        <v>1110</v>
      </c>
      <c r="D183" s="359" t="s">
        <v>28</v>
      </c>
      <c r="E183" s="360"/>
      <c r="F183" s="361" t="s">
        <v>33</v>
      </c>
      <c r="G183" s="360"/>
      <c r="H183" s="362" t="s">
        <v>33</v>
      </c>
    </row>
    <row r="184" customFormat="false" ht="21" hidden="false" customHeight="true" outlineLevel="0" collapsed="false">
      <c r="A184" s="357"/>
      <c r="B184" s="358"/>
      <c r="C184" s="40" t="n">
        <v>1111</v>
      </c>
      <c r="D184" s="363" t="s">
        <v>45</v>
      </c>
      <c r="E184" s="347"/>
      <c r="F184" s="348"/>
      <c r="G184" s="347"/>
      <c r="H184" s="349"/>
    </row>
    <row r="185" customFormat="false" ht="12.75" hidden="false" customHeight="true" outlineLevel="0" collapsed="false">
      <c r="A185" s="357"/>
      <c r="B185" s="364" t="s">
        <v>51</v>
      </c>
      <c r="C185" s="40" t="n">
        <v>1120</v>
      </c>
      <c r="D185" s="363" t="s">
        <v>28</v>
      </c>
      <c r="E185" s="347"/>
      <c r="F185" s="348" t="s">
        <v>33</v>
      </c>
      <c r="G185" s="347"/>
      <c r="H185" s="349" t="s">
        <v>33</v>
      </c>
    </row>
    <row r="186" customFormat="false" ht="12.75" hidden="false" customHeight="true" outlineLevel="0" collapsed="false">
      <c r="A186" s="357"/>
      <c r="B186" s="364"/>
      <c r="C186" s="40" t="n">
        <v>1121</v>
      </c>
      <c r="D186" s="363" t="s">
        <v>45</v>
      </c>
      <c r="E186" s="347"/>
      <c r="F186" s="348"/>
      <c r="G186" s="347"/>
      <c r="H186" s="349"/>
    </row>
    <row r="187" customFormat="false" ht="12.75" hidden="false" customHeight="false" outlineLevel="0" collapsed="false">
      <c r="A187" s="357"/>
      <c r="B187" s="365" t="s">
        <v>52</v>
      </c>
      <c r="C187" s="40" t="n">
        <v>1130</v>
      </c>
      <c r="D187" s="363" t="s">
        <v>28</v>
      </c>
      <c r="E187" s="347"/>
      <c r="F187" s="348" t="s">
        <v>33</v>
      </c>
      <c r="G187" s="347"/>
      <c r="H187" s="349" t="s">
        <v>33</v>
      </c>
    </row>
    <row r="188" customFormat="false" ht="12.75" hidden="false" customHeight="false" outlineLevel="0" collapsed="false">
      <c r="A188" s="357"/>
      <c r="B188" s="365"/>
      <c r="C188" s="40" t="n">
        <v>1131</v>
      </c>
      <c r="D188" s="363" t="s">
        <v>45</v>
      </c>
      <c r="E188" s="366"/>
      <c r="F188" s="367"/>
      <c r="G188" s="366"/>
      <c r="H188" s="368"/>
    </row>
    <row r="189" customFormat="false" ht="12.75" hidden="false" customHeight="false" outlineLevel="0" collapsed="false">
      <c r="A189" s="357"/>
      <c r="B189" s="365" t="s">
        <v>53</v>
      </c>
      <c r="C189" s="40" t="n">
        <v>1140</v>
      </c>
      <c r="D189" s="363" t="s">
        <v>28</v>
      </c>
      <c r="E189" s="366"/>
      <c r="F189" s="367" t="s">
        <v>33</v>
      </c>
      <c r="G189" s="366"/>
      <c r="H189" s="368" t="s">
        <v>33</v>
      </c>
    </row>
    <row r="190" customFormat="false" ht="12.75" hidden="false" customHeight="false" outlineLevel="0" collapsed="false">
      <c r="A190" s="357"/>
      <c r="B190" s="365"/>
      <c r="C190" s="40" t="n">
        <v>1141</v>
      </c>
      <c r="D190" s="363" t="s">
        <v>45</v>
      </c>
      <c r="E190" s="366"/>
      <c r="F190" s="367"/>
      <c r="G190" s="366"/>
      <c r="H190" s="368"/>
    </row>
    <row r="191" customFormat="false" ht="12.75" hidden="false" customHeight="true" outlineLevel="0" collapsed="false">
      <c r="A191" s="357"/>
      <c r="B191" s="369" t="s">
        <v>54</v>
      </c>
      <c r="C191" s="40" t="n">
        <v>1150</v>
      </c>
      <c r="D191" s="363" t="s">
        <v>28</v>
      </c>
      <c r="E191" s="366"/>
      <c r="F191" s="367" t="s">
        <v>33</v>
      </c>
      <c r="G191" s="366"/>
      <c r="H191" s="368" t="s">
        <v>33</v>
      </c>
    </row>
    <row r="192" customFormat="false" ht="12.75" hidden="false" customHeight="true" outlineLevel="0" collapsed="false">
      <c r="A192" s="357"/>
      <c r="B192" s="369"/>
      <c r="C192" s="40" t="n">
        <v>1151</v>
      </c>
      <c r="D192" s="363" t="s">
        <v>45</v>
      </c>
      <c r="E192" s="366"/>
      <c r="F192" s="367"/>
      <c r="G192" s="366"/>
      <c r="H192" s="368"/>
    </row>
    <row r="193" customFormat="false" ht="12.75" hidden="false" customHeight="true" outlineLevel="0" collapsed="false">
      <c r="A193" s="357"/>
      <c r="B193" s="369" t="s">
        <v>55</v>
      </c>
      <c r="C193" s="40" t="n">
        <v>1160</v>
      </c>
      <c r="D193" s="363" t="s">
        <v>28</v>
      </c>
      <c r="E193" s="366"/>
      <c r="F193" s="367" t="s">
        <v>33</v>
      </c>
      <c r="G193" s="366"/>
      <c r="H193" s="368" t="s">
        <v>33</v>
      </c>
    </row>
    <row r="194" customFormat="false" ht="12.75" hidden="false" customHeight="true" outlineLevel="0" collapsed="false">
      <c r="A194" s="357"/>
      <c r="B194" s="369"/>
      <c r="C194" s="40" t="n">
        <v>1161</v>
      </c>
      <c r="D194" s="363" t="s">
        <v>45</v>
      </c>
      <c r="E194" s="366"/>
      <c r="F194" s="367"/>
      <c r="G194" s="366"/>
      <c r="H194" s="368"/>
    </row>
    <row r="195" customFormat="false" ht="12.75" hidden="false" customHeight="true" outlineLevel="0" collapsed="false">
      <c r="A195" s="357"/>
      <c r="B195" s="370" t="s">
        <v>56</v>
      </c>
      <c r="C195" s="40" t="n">
        <v>1170</v>
      </c>
      <c r="D195" s="363" t="s">
        <v>28</v>
      </c>
      <c r="E195" s="366"/>
      <c r="F195" s="367" t="s">
        <v>33</v>
      </c>
      <c r="G195" s="366"/>
      <c r="H195" s="368" t="s">
        <v>33</v>
      </c>
    </row>
    <row r="196" customFormat="false" ht="12.75" hidden="false" customHeight="false" outlineLevel="0" collapsed="false">
      <c r="A196" s="357"/>
      <c r="B196" s="370"/>
      <c r="C196" s="40" t="n">
        <v>1171</v>
      </c>
      <c r="D196" s="363" t="s">
        <v>45</v>
      </c>
      <c r="E196" s="366"/>
      <c r="F196" s="367"/>
      <c r="G196" s="366"/>
      <c r="H196" s="368"/>
    </row>
    <row r="197" customFormat="false" ht="12.75" hidden="false" customHeight="true" outlineLevel="0" collapsed="false">
      <c r="A197" s="357"/>
      <c r="B197" s="364" t="s">
        <v>57</v>
      </c>
      <c r="C197" s="40" t="n">
        <v>1180</v>
      </c>
      <c r="D197" s="363" t="s">
        <v>28</v>
      </c>
      <c r="E197" s="366"/>
      <c r="F197" s="367" t="s">
        <v>33</v>
      </c>
      <c r="G197" s="366"/>
      <c r="H197" s="368" t="s">
        <v>33</v>
      </c>
    </row>
    <row r="198" customFormat="false" ht="12.75" hidden="false" customHeight="true" outlineLevel="0" collapsed="false">
      <c r="A198" s="357"/>
      <c r="B198" s="364"/>
      <c r="C198" s="40" t="n">
        <v>1181</v>
      </c>
      <c r="D198" s="363" t="s">
        <v>45</v>
      </c>
      <c r="E198" s="366"/>
      <c r="F198" s="367"/>
      <c r="G198" s="366"/>
      <c r="H198" s="368"/>
    </row>
    <row r="199" customFormat="false" ht="15.75" hidden="false" customHeight="true" outlineLevel="0" collapsed="false">
      <c r="A199" s="357"/>
      <c r="B199" s="371" t="s">
        <v>58</v>
      </c>
      <c r="C199" s="40" t="n">
        <v>1190</v>
      </c>
      <c r="D199" s="363" t="s">
        <v>28</v>
      </c>
      <c r="E199" s="366"/>
      <c r="F199" s="367" t="s">
        <v>33</v>
      </c>
      <c r="G199" s="366"/>
      <c r="H199" s="368" t="s">
        <v>33</v>
      </c>
    </row>
    <row r="200" customFormat="false" ht="14.25" hidden="false" customHeight="true" outlineLevel="0" collapsed="false">
      <c r="A200" s="357"/>
      <c r="B200" s="371"/>
      <c r="C200" s="301" t="n">
        <v>1191</v>
      </c>
      <c r="D200" s="372" t="s">
        <v>45</v>
      </c>
      <c r="E200" s="373"/>
      <c r="F200" s="374"/>
      <c r="G200" s="373"/>
      <c r="H200" s="375"/>
    </row>
    <row r="201" customFormat="false" ht="12.75" hidden="false" customHeight="true" outlineLevel="0" collapsed="false">
      <c r="A201" s="376" t="n">
        <v>3</v>
      </c>
      <c r="B201" s="377" t="s">
        <v>59</v>
      </c>
      <c r="C201" s="32" t="n">
        <v>1200</v>
      </c>
      <c r="D201" s="378" t="s">
        <v>28</v>
      </c>
      <c r="E201" s="379"/>
      <c r="F201" s="380" t="s">
        <v>33</v>
      </c>
      <c r="G201" s="379"/>
      <c r="H201" s="381" t="s">
        <v>33</v>
      </c>
    </row>
    <row r="202" customFormat="false" ht="13.5" hidden="false" customHeight="false" outlineLevel="0" collapsed="false">
      <c r="A202" s="376"/>
      <c r="B202" s="377"/>
      <c r="C202" s="48" t="n">
        <v>1201</v>
      </c>
      <c r="D202" s="329" t="s">
        <v>45</v>
      </c>
      <c r="E202" s="330"/>
      <c r="F202" s="331"/>
      <c r="G202" s="330"/>
      <c r="H202" s="382"/>
    </row>
    <row r="203" customFormat="false" ht="15" hidden="false" customHeight="true" outlineLevel="0" collapsed="false">
      <c r="A203" s="383" t="n">
        <v>4</v>
      </c>
      <c r="B203" s="7" t="s">
        <v>93</v>
      </c>
      <c r="C203" s="384" t="n">
        <v>1210</v>
      </c>
      <c r="D203" s="385" t="s">
        <v>32</v>
      </c>
      <c r="E203" s="335" t="s">
        <v>33</v>
      </c>
      <c r="F203" s="386"/>
      <c r="G203" s="335" t="s">
        <v>33</v>
      </c>
      <c r="H203" s="387"/>
    </row>
    <row r="204" s="60" customFormat="true" ht="16.5" hidden="false" customHeight="true" outlineLevel="0" collapsed="false">
      <c r="A204" s="306" t="s">
        <v>158</v>
      </c>
      <c r="B204" s="306"/>
      <c r="C204" s="64" t="n">
        <v>1220</v>
      </c>
      <c r="D204" s="307" t="s">
        <v>32</v>
      </c>
      <c r="E204" s="388" t="s">
        <v>33</v>
      </c>
      <c r="F204" s="389"/>
      <c r="G204" s="388" t="s">
        <v>33</v>
      </c>
      <c r="H204" s="390"/>
      <c r="J204" s="61"/>
    </row>
    <row r="205" customFormat="false" ht="13.5" hidden="false" customHeight="true" outlineLevel="0" collapsed="false">
      <c r="A205" s="62" t="s">
        <v>40</v>
      </c>
      <c r="B205" s="391" t="s">
        <v>62</v>
      </c>
      <c r="C205" s="285" t="n">
        <v>1230</v>
      </c>
      <c r="D205" s="359" t="s">
        <v>28</v>
      </c>
      <c r="E205" s="392"/>
      <c r="F205" s="325" t="s">
        <v>33</v>
      </c>
      <c r="G205" s="324"/>
      <c r="H205" s="393" t="s">
        <v>33</v>
      </c>
    </row>
    <row r="206" customFormat="false" ht="14.25" hidden="false" customHeight="true" outlineLevel="0" collapsed="false">
      <c r="A206" s="62"/>
      <c r="B206" s="391"/>
      <c r="C206" s="48" t="n">
        <v>1231</v>
      </c>
      <c r="D206" s="329" t="s">
        <v>45</v>
      </c>
      <c r="E206" s="52"/>
      <c r="F206" s="394"/>
      <c r="G206" s="52"/>
      <c r="H206" s="53"/>
    </row>
    <row r="207" customFormat="false" ht="14.25" hidden="false" customHeight="false" outlineLevel="0" collapsed="false">
      <c r="A207" s="29" t="s">
        <v>159</v>
      </c>
      <c r="B207" s="29"/>
      <c r="C207" s="29"/>
      <c r="D207" s="29"/>
      <c r="E207" s="29"/>
      <c r="F207" s="29"/>
      <c r="G207" s="29"/>
      <c r="H207" s="29"/>
    </row>
    <row r="208" customFormat="false" ht="25.5" hidden="false" customHeight="false" outlineLevel="0" collapsed="false">
      <c r="A208" s="30" t="n">
        <v>1</v>
      </c>
      <c r="B208" s="395" t="s">
        <v>64</v>
      </c>
      <c r="C208" s="32" t="n">
        <v>1240</v>
      </c>
      <c r="D208" s="286" t="s">
        <v>28</v>
      </c>
      <c r="E208" s="44"/>
      <c r="F208" s="396"/>
      <c r="G208" s="44"/>
      <c r="H208" s="310"/>
    </row>
    <row r="209" customFormat="false" ht="12.75" hidden="false" customHeight="false" outlineLevel="0" collapsed="false">
      <c r="A209" s="38" t="n">
        <v>2</v>
      </c>
      <c r="B209" s="397" t="s">
        <v>65</v>
      </c>
      <c r="C209" s="40" t="n">
        <v>1250</v>
      </c>
      <c r="D209" s="41" t="s">
        <v>28</v>
      </c>
      <c r="E209" s="44"/>
      <c r="F209" s="396"/>
      <c r="G209" s="44"/>
      <c r="H209" s="45"/>
    </row>
    <row r="210" customFormat="false" ht="12.75" hidden="false" customHeight="false" outlineLevel="0" collapsed="false">
      <c r="A210" s="38" t="n">
        <v>3</v>
      </c>
      <c r="B210" s="397" t="s">
        <v>66</v>
      </c>
      <c r="C210" s="40" t="n">
        <v>1260</v>
      </c>
      <c r="D210" s="41" t="s">
        <v>45</v>
      </c>
      <c r="E210" s="44"/>
      <c r="F210" s="396"/>
      <c r="G210" s="44"/>
      <c r="H210" s="45"/>
    </row>
    <row r="211" customFormat="false" ht="12.75" hidden="false" customHeight="false" outlineLevel="0" collapsed="false">
      <c r="A211" s="38" t="n">
        <v>4</v>
      </c>
      <c r="B211" s="397" t="s">
        <v>67</v>
      </c>
      <c r="C211" s="40" t="n">
        <v>1270</v>
      </c>
      <c r="D211" s="41" t="s">
        <v>32</v>
      </c>
      <c r="E211" s="44" t="s">
        <v>33</v>
      </c>
      <c r="F211" s="396"/>
      <c r="G211" s="44" t="s">
        <v>33</v>
      </c>
      <c r="H211" s="353"/>
    </row>
    <row r="212" customFormat="false" ht="17.25" hidden="false" customHeight="true" outlineLevel="0" collapsed="false">
      <c r="A212" s="300" t="n">
        <v>5</v>
      </c>
      <c r="B212" s="398" t="s">
        <v>160</v>
      </c>
      <c r="C212" s="40" t="n">
        <v>1280</v>
      </c>
      <c r="D212" s="41" t="s">
        <v>32</v>
      </c>
      <c r="E212" s="44" t="s">
        <v>33</v>
      </c>
      <c r="F212" s="348"/>
      <c r="G212" s="44" t="s">
        <v>33</v>
      </c>
      <c r="H212" s="349"/>
      <c r="J212" s="12"/>
    </row>
    <row r="213" customFormat="false" ht="13.5" hidden="false" customHeight="true" outlineLevel="0" collapsed="false">
      <c r="A213" s="357"/>
      <c r="B213" s="399" t="s">
        <v>161</v>
      </c>
      <c r="C213" s="40" t="n">
        <v>1281</v>
      </c>
      <c r="D213" s="41" t="s">
        <v>70</v>
      </c>
      <c r="E213" s="44"/>
      <c r="F213" s="400"/>
      <c r="G213" s="401"/>
      <c r="H213" s="353"/>
    </row>
    <row r="214" customFormat="false" ht="13.5" hidden="false" customHeight="false" outlineLevel="0" collapsed="false">
      <c r="A214" s="402"/>
      <c r="B214" s="403" t="s">
        <v>162</v>
      </c>
      <c r="C214" s="48" t="n">
        <v>1282</v>
      </c>
      <c r="D214" s="49" t="s">
        <v>70</v>
      </c>
      <c r="E214" s="52"/>
      <c r="F214" s="355"/>
      <c r="G214" s="52"/>
      <c r="H214" s="356"/>
    </row>
    <row r="215" customFormat="false" ht="14.25" hidden="false" customHeight="false" outlineLevel="0" collapsed="false">
      <c r="A215" s="404" t="s">
        <v>163</v>
      </c>
      <c r="B215" s="404"/>
      <c r="C215" s="55" t="n">
        <v>1290</v>
      </c>
      <c r="D215" s="294" t="s">
        <v>32</v>
      </c>
      <c r="E215" s="335" t="s">
        <v>33</v>
      </c>
      <c r="F215" s="336"/>
      <c r="G215" s="335" t="s">
        <v>33</v>
      </c>
      <c r="H215" s="405"/>
    </row>
    <row r="216" customFormat="false" ht="14.25" hidden="false" customHeight="false" outlineLevel="0" collapsed="false">
      <c r="A216" s="29" t="s">
        <v>164</v>
      </c>
      <c r="B216" s="29"/>
      <c r="C216" s="29"/>
      <c r="D216" s="29"/>
      <c r="E216" s="29"/>
      <c r="F216" s="29"/>
      <c r="G216" s="29"/>
      <c r="H216" s="29"/>
    </row>
    <row r="217" customFormat="false" ht="12.75" hidden="false" customHeight="false" outlineLevel="0" collapsed="false">
      <c r="A217" s="30" t="n">
        <v>1</v>
      </c>
      <c r="B217" s="406" t="s">
        <v>165</v>
      </c>
      <c r="C217" s="32" t="n">
        <v>1300</v>
      </c>
      <c r="D217" s="286" t="s">
        <v>28</v>
      </c>
      <c r="E217" s="407"/>
      <c r="F217" s="400"/>
      <c r="G217" s="407"/>
      <c r="H217" s="408"/>
    </row>
    <row r="218" customFormat="false" ht="12.75" hidden="false" customHeight="false" outlineLevel="0" collapsed="false">
      <c r="A218" s="30"/>
      <c r="B218" s="397" t="s">
        <v>75</v>
      </c>
      <c r="C218" s="40" t="n">
        <v>1301</v>
      </c>
      <c r="D218" s="3" t="s">
        <v>28</v>
      </c>
      <c r="E218" s="351"/>
      <c r="F218" s="352"/>
      <c r="G218" s="351"/>
      <c r="H218" s="353"/>
    </row>
    <row r="219" customFormat="false" ht="12.75" hidden="false" customHeight="false" outlineLevel="0" collapsed="false">
      <c r="A219" s="30"/>
      <c r="B219" s="397" t="s">
        <v>76</v>
      </c>
      <c r="C219" s="40" t="n">
        <v>1302</v>
      </c>
      <c r="D219" s="41" t="s">
        <v>28</v>
      </c>
      <c r="E219" s="351"/>
      <c r="F219" s="352"/>
      <c r="G219" s="351"/>
      <c r="H219" s="353"/>
    </row>
    <row r="220" customFormat="false" ht="12.75" hidden="false" customHeight="false" outlineLevel="0" collapsed="false">
      <c r="A220" s="38" t="n">
        <v>2</v>
      </c>
      <c r="B220" s="397" t="s">
        <v>77</v>
      </c>
      <c r="C220" s="40" t="n">
        <v>1310</v>
      </c>
      <c r="D220" s="41" t="s">
        <v>28</v>
      </c>
      <c r="E220" s="351"/>
      <c r="F220" s="352"/>
      <c r="G220" s="351"/>
      <c r="H220" s="353"/>
    </row>
    <row r="221" customFormat="false" ht="12.75" hidden="false" customHeight="false" outlineLevel="0" collapsed="false">
      <c r="A221" s="38" t="n">
        <v>3</v>
      </c>
      <c r="B221" s="397" t="s">
        <v>78</v>
      </c>
      <c r="C221" s="40" t="n">
        <v>1320</v>
      </c>
      <c r="D221" s="41" t="s">
        <v>28</v>
      </c>
      <c r="E221" s="351"/>
      <c r="F221" s="352"/>
      <c r="G221" s="351"/>
      <c r="H221" s="353"/>
    </row>
    <row r="222" customFormat="false" ht="12.75" hidden="false" customHeight="false" outlineLevel="0" collapsed="false">
      <c r="A222" s="38" t="n">
        <v>4</v>
      </c>
      <c r="B222" s="397" t="s">
        <v>79</v>
      </c>
      <c r="C222" s="40" t="n">
        <v>1330</v>
      </c>
      <c r="D222" s="41" t="s">
        <v>28</v>
      </c>
      <c r="E222" s="351"/>
      <c r="F222" s="352"/>
      <c r="G222" s="351"/>
      <c r="H222" s="353"/>
    </row>
    <row r="223" customFormat="false" ht="12.75" hidden="false" customHeight="false" outlineLevel="0" collapsed="false">
      <c r="A223" s="38" t="n">
        <v>5</v>
      </c>
      <c r="B223" s="397" t="s">
        <v>80</v>
      </c>
      <c r="C223" s="40" t="n">
        <v>1340</v>
      </c>
      <c r="D223" s="41" t="s">
        <v>28</v>
      </c>
      <c r="E223" s="351"/>
      <c r="F223" s="352"/>
      <c r="G223" s="351"/>
      <c r="H223" s="353"/>
    </row>
    <row r="224" customFormat="false" ht="12.75" hidden="false" customHeight="false" outlineLevel="0" collapsed="false">
      <c r="A224" s="38" t="n">
        <v>6</v>
      </c>
      <c r="B224" s="397" t="s">
        <v>81</v>
      </c>
      <c r="C224" s="40" t="n">
        <v>1350</v>
      </c>
      <c r="D224" s="41" t="s">
        <v>28</v>
      </c>
      <c r="E224" s="351"/>
      <c r="F224" s="352"/>
      <c r="G224" s="351"/>
      <c r="H224" s="353"/>
    </row>
    <row r="225" customFormat="false" ht="12.75" hidden="false" customHeight="false" outlineLevel="0" collapsed="false">
      <c r="A225" s="38"/>
      <c r="B225" s="397" t="s">
        <v>166</v>
      </c>
      <c r="C225" s="40" t="n">
        <v>1351</v>
      </c>
      <c r="D225" s="41" t="s">
        <v>28</v>
      </c>
      <c r="E225" s="351"/>
      <c r="F225" s="352"/>
      <c r="G225" s="351"/>
      <c r="H225" s="353"/>
    </row>
    <row r="226" customFormat="false" ht="12.75" hidden="false" customHeight="false" outlineLevel="0" collapsed="false">
      <c r="A226" s="38" t="n">
        <v>7</v>
      </c>
      <c r="B226" s="409" t="s">
        <v>83</v>
      </c>
      <c r="C226" s="40" t="n">
        <v>1360</v>
      </c>
      <c r="D226" s="41" t="s">
        <v>84</v>
      </c>
      <c r="E226" s="351"/>
      <c r="F226" s="352"/>
      <c r="G226" s="351"/>
      <c r="H226" s="353"/>
    </row>
    <row r="227" customFormat="false" ht="12.75" hidden="false" customHeight="false" outlineLevel="0" collapsed="false">
      <c r="A227" s="38"/>
      <c r="B227" s="410" t="s">
        <v>167</v>
      </c>
      <c r="C227" s="40" t="n">
        <v>1361</v>
      </c>
      <c r="D227" s="41" t="s">
        <v>84</v>
      </c>
      <c r="E227" s="44"/>
      <c r="F227" s="396"/>
      <c r="G227" s="44"/>
      <c r="H227" s="45"/>
    </row>
    <row r="228" customFormat="false" ht="12.75" hidden="false" customHeight="false" outlineLevel="0" collapsed="false">
      <c r="A228" s="38"/>
      <c r="B228" s="411" t="s">
        <v>86</v>
      </c>
      <c r="C228" s="384" t="n">
        <v>1362</v>
      </c>
      <c r="D228" s="41" t="s">
        <v>84</v>
      </c>
      <c r="E228" s="44"/>
      <c r="F228" s="396"/>
      <c r="G228" s="44"/>
      <c r="H228" s="45"/>
    </row>
    <row r="229" customFormat="false" ht="12.75" hidden="false" customHeight="false" outlineLevel="0" collapsed="false">
      <c r="A229" s="38"/>
      <c r="B229" s="412" t="s">
        <v>87</v>
      </c>
      <c r="C229" s="384" t="n">
        <v>1363</v>
      </c>
      <c r="D229" s="41" t="s">
        <v>84</v>
      </c>
      <c r="E229" s="44"/>
      <c r="F229" s="396"/>
      <c r="G229" s="44"/>
      <c r="H229" s="45"/>
    </row>
    <row r="230" customFormat="false" ht="12.75" hidden="false" customHeight="false" outlineLevel="0" collapsed="false">
      <c r="A230" s="38"/>
      <c r="B230" s="412" t="s">
        <v>88</v>
      </c>
      <c r="C230" s="384" t="n">
        <v>1364</v>
      </c>
      <c r="D230" s="41" t="s">
        <v>84</v>
      </c>
      <c r="E230" s="44"/>
      <c r="F230" s="396"/>
      <c r="G230" s="44"/>
      <c r="H230" s="45"/>
    </row>
    <row r="231" customFormat="false" ht="12.75" hidden="false" customHeight="false" outlineLevel="0" collapsed="false">
      <c r="A231" s="38"/>
      <c r="B231" s="412" t="s">
        <v>168</v>
      </c>
      <c r="C231" s="384" t="n">
        <v>1365</v>
      </c>
      <c r="D231" s="41"/>
      <c r="E231" s="44"/>
      <c r="F231" s="396"/>
      <c r="G231" s="44"/>
      <c r="H231" s="45"/>
    </row>
    <row r="232" customFormat="false" ht="12.75" hidden="false" customHeight="false" outlineLevel="0" collapsed="false">
      <c r="A232" s="38" t="n">
        <v>8</v>
      </c>
      <c r="B232" s="397" t="s">
        <v>90</v>
      </c>
      <c r="C232" s="40" t="n">
        <v>1370</v>
      </c>
      <c r="D232" s="41" t="s">
        <v>28</v>
      </c>
      <c r="E232" s="44"/>
      <c r="F232" s="396"/>
      <c r="G232" s="44"/>
      <c r="H232" s="45"/>
      <c r="J232" s="12"/>
    </row>
    <row r="233" customFormat="false" ht="12.75" hidden="false" customHeight="false" outlineLevel="0" collapsed="false">
      <c r="A233" s="38"/>
      <c r="B233" s="397"/>
      <c r="C233" s="40" t="n">
        <v>1371</v>
      </c>
      <c r="D233" s="41" t="s">
        <v>91</v>
      </c>
      <c r="E233" s="44"/>
      <c r="F233" s="396"/>
      <c r="G233" s="44"/>
      <c r="H233" s="45"/>
    </row>
    <row r="234" customFormat="false" ht="12.75" hidden="false" customHeight="false" outlineLevel="0" collapsed="false">
      <c r="A234" s="38" t="n">
        <v>9</v>
      </c>
      <c r="B234" s="397" t="s">
        <v>92</v>
      </c>
      <c r="C234" s="40" t="n">
        <v>1380</v>
      </c>
      <c r="D234" s="41" t="s">
        <v>169</v>
      </c>
      <c r="E234" s="44"/>
      <c r="F234" s="396"/>
      <c r="G234" s="44"/>
      <c r="H234" s="45"/>
    </row>
    <row r="235" customFormat="false" ht="13.5" hidden="false" customHeight="false" outlineLevel="0" collapsed="false">
      <c r="A235" s="300" t="n">
        <v>10</v>
      </c>
      <c r="B235" s="397" t="s">
        <v>93</v>
      </c>
      <c r="C235" s="301" t="n">
        <v>1390</v>
      </c>
      <c r="D235" s="302" t="s">
        <v>28</v>
      </c>
      <c r="E235" s="413"/>
      <c r="F235" s="414"/>
      <c r="G235" s="413"/>
      <c r="H235" s="313"/>
    </row>
    <row r="236" customFormat="false" ht="14.25" hidden="false" customHeight="false" outlineLevel="0" collapsed="false">
      <c r="A236" s="415" t="s">
        <v>170</v>
      </c>
      <c r="B236" s="415"/>
      <c r="C236" s="64" t="n">
        <v>1400</v>
      </c>
      <c r="D236" s="307" t="s">
        <v>32</v>
      </c>
      <c r="E236" s="388" t="s">
        <v>33</v>
      </c>
      <c r="F236" s="389"/>
      <c r="G236" s="388" t="s">
        <v>33</v>
      </c>
      <c r="H236" s="278"/>
    </row>
    <row r="237" customFormat="false" ht="28.5" hidden="false" customHeight="true" outlineLevel="0" collapsed="false">
      <c r="A237" s="416" t="s">
        <v>171</v>
      </c>
      <c r="B237" s="416"/>
      <c r="C237" s="55" t="n">
        <v>1410</v>
      </c>
      <c r="D237" s="294" t="s">
        <v>32</v>
      </c>
      <c r="E237" s="335" t="s">
        <v>33</v>
      </c>
      <c r="F237" s="367"/>
      <c r="G237" s="335" t="s">
        <v>33</v>
      </c>
      <c r="H237" s="417"/>
    </row>
    <row r="238" customFormat="false" ht="14.25" hidden="false" customHeight="false" outlineLevel="0" collapsed="false">
      <c r="A238" s="418" t="s">
        <v>172</v>
      </c>
      <c r="B238" s="418"/>
      <c r="C238" s="418"/>
      <c r="D238" s="418"/>
      <c r="E238" s="418"/>
      <c r="F238" s="418"/>
      <c r="G238" s="418"/>
      <c r="H238" s="418"/>
    </row>
    <row r="239" customFormat="false" ht="12.75" hidden="false" customHeight="false" outlineLevel="0" collapsed="false">
      <c r="A239" s="30" t="n">
        <v>1</v>
      </c>
      <c r="B239" s="419" t="s">
        <v>97</v>
      </c>
      <c r="C239" s="32" t="n">
        <v>1420</v>
      </c>
      <c r="D239" s="33" t="s">
        <v>70</v>
      </c>
      <c r="E239" s="36"/>
      <c r="F239" s="420"/>
      <c r="G239" s="36"/>
      <c r="H239" s="37"/>
    </row>
    <row r="240" customFormat="false" ht="12.75" hidden="false" customHeight="false" outlineLevel="0" collapsed="false">
      <c r="A240" s="38" t="n">
        <v>2</v>
      </c>
      <c r="B240" s="397" t="s">
        <v>98</v>
      </c>
      <c r="C240" s="40" t="n">
        <v>1430</v>
      </c>
      <c r="D240" s="41" t="s">
        <v>70</v>
      </c>
      <c r="E240" s="44"/>
      <c r="F240" s="396"/>
      <c r="G240" s="44"/>
      <c r="H240" s="45"/>
    </row>
    <row r="241" customFormat="false" ht="12.75" hidden="false" customHeight="false" outlineLevel="0" collapsed="false">
      <c r="A241" s="38" t="n">
        <v>3</v>
      </c>
      <c r="B241" s="397" t="s">
        <v>99</v>
      </c>
      <c r="C241" s="40" t="n">
        <v>1440</v>
      </c>
      <c r="D241" s="41" t="s">
        <v>70</v>
      </c>
      <c r="E241" s="44"/>
      <c r="F241" s="396"/>
      <c r="G241" s="44"/>
      <c r="H241" s="45"/>
    </row>
    <row r="242" customFormat="false" ht="12.75" hidden="false" customHeight="false" outlineLevel="0" collapsed="false">
      <c r="A242" s="38" t="n">
        <v>4</v>
      </c>
      <c r="B242" s="397" t="s">
        <v>100</v>
      </c>
      <c r="C242" s="40" t="n">
        <v>1450</v>
      </c>
      <c r="D242" s="41" t="s">
        <v>101</v>
      </c>
      <c r="E242" s="44"/>
      <c r="F242" s="396"/>
      <c r="G242" s="44"/>
      <c r="H242" s="45"/>
    </row>
    <row r="243" customFormat="false" ht="12.75" hidden="false" customHeight="false" outlineLevel="0" collapsed="false">
      <c r="A243" s="38" t="n">
        <v>5</v>
      </c>
      <c r="B243" s="397" t="s">
        <v>102</v>
      </c>
      <c r="C243" s="40" t="n">
        <v>1460</v>
      </c>
      <c r="D243" s="41" t="s">
        <v>32</v>
      </c>
      <c r="E243" s="44" t="s">
        <v>33</v>
      </c>
      <c r="F243" s="396"/>
      <c r="G243" s="44" t="s">
        <v>33</v>
      </c>
      <c r="H243" s="45"/>
    </row>
    <row r="244" customFormat="false" ht="12.75" hidden="false" customHeight="false" outlineLevel="0" collapsed="false">
      <c r="A244" s="38" t="n">
        <v>6</v>
      </c>
      <c r="B244" s="397" t="s">
        <v>103</v>
      </c>
      <c r="C244" s="40" t="n">
        <v>1470</v>
      </c>
      <c r="D244" s="41" t="s">
        <v>32</v>
      </c>
      <c r="E244" s="44" t="s">
        <v>33</v>
      </c>
      <c r="F244" s="396"/>
      <c r="G244" s="44" t="s">
        <v>33</v>
      </c>
      <c r="H244" s="45"/>
    </row>
    <row r="245" customFormat="false" ht="12.75" hidden="false" customHeight="false" outlineLevel="0" collapsed="false">
      <c r="A245" s="38" t="n">
        <v>7</v>
      </c>
      <c r="B245" s="397" t="s">
        <v>104</v>
      </c>
      <c r="C245" s="40" t="n">
        <v>1480</v>
      </c>
      <c r="D245" s="41" t="s">
        <v>105</v>
      </c>
      <c r="E245" s="44"/>
      <c r="F245" s="396"/>
      <c r="G245" s="44"/>
      <c r="H245" s="45"/>
    </row>
    <row r="246" customFormat="false" ht="12.75" hidden="false" customHeight="false" outlineLevel="0" collapsed="false">
      <c r="A246" s="38" t="n">
        <v>8</v>
      </c>
      <c r="B246" s="397" t="s">
        <v>106</v>
      </c>
      <c r="C246" s="40" t="n">
        <v>1490</v>
      </c>
      <c r="D246" s="41" t="s">
        <v>32</v>
      </c>
      <c r="E246" s="44" t="s">
        <v>33</v>
      </c>
      <c r="F246" s="396"/>
      <c r="G246" s="44" t="s">
        <v>33</v>
      </c>
      <c r="H246" s="45"/>
    </row>
    <row r="247" customFormat="false" ht="12.75" hidden="false" customHeight="false" outlineLevel="0" collapsed="false">
      <c r="A247" s="38" t="n">
        <v>9</v>
      </c>
      <c r="B247" s="397" t="s">
        <v>107</v>
      </c>
      <c r="C247" s="40" t="n">
        <v>1500</v>
      </c>
      <c r="D247" s="41" t="s">
        <v>32</v>
      </c>
      <c r="E247" s="44" t="s">
        <v>33</v>
      </c>
      <c r="F247" s="396"/>
      <c r="G247" s="44" t="s">
        <v>33</v>
      </c>
      <c r="H247" s="45"/>
    </row>
    <row r="248" customFormat="false" ht="12.75" hidden="false" customHeight="false" outlineLevel="0" collapsed="false">
      <c r="A248" s="38" t="n">
        <v>10</v>
      </c>
      <c r="B248" s="397" t="s">
        <v>108</v>
      </c>
      <c r="C248" s="40" t="n">
        <v>1510</v>
      </c>
      <c r="D248" s="41" t="s">
        <v>32</v>
      </c>
      <c r="E248" s="44" t="s">
        <v>33</v>
      </c>
      <c r="F248" s="396"/>
      <c r="G248" s="44" t="s">
        <v>33</v>
      </c>
      <c r="H248" s="45"/>
    </row>
    <row r="249" customFormat="false" ht="13.5" hidden="false" customHeight="false" outlineLevel="0" collapsed="false">
      <c r="A249" s="46" t="n">
        <v>11</v>
      </c>
      <c r="B249" s="421" t="s">
        <v>93</v>
      </c>
      <c r="C249" s="48" t="n">
        <v>1520</v>
      </c>
      <c r="D249" s="49" t="s">
        <v>32</v>
      </c>
      <c r="E249" s="52" t="s">
        <v>33</v>
      </c>
      <c r="F249" s="422"/>
      <c r="G249" s="52" t="s">
        <v>33</v>
      </c>
      <c r="H249" s="53"/>
    </row>
    <row r="250" customFormat="false" ht="14.25" hidden="false" customHeight="false" outlineLevel="0" collapsed="false">
      <c r="A250" s="404" t="s">
        <v>173</v>
      </c>
      <c r="B250" s="404"/>
      <c r="C250" s="55" t="n">
        <v>1530</v>
      </c>
      <c r="D250" s="56" t="s">
        <v>32</v>
      </c>
      <c r="E250" s="423" t="s">
        <v>33</v>
      </c>
      <c r="F250" s="424"/>
      <c r="G250" s="423" t="s">
        <v>33</v>
      </c>
      <c r="H250" s="425"/>
    </row>
    <row r="251" customFormat="false" ht="14.25" hidden="false" customHeight="false" outlineLevel="0" collapsed="false">
      <c r="A251" s="299" t="s">
        <v>174</v>
      </c>
      <c r="B251" s="299"/>
      <c r="C251" s="299"/>
      <c r="D251" s="299"/>
      <c r="E251" s="299"/>
      <c r="F251" s="299"/>
      <c r="G251" s="299"/>
      <c r="H251" s="299"/>
    </row>
    <row r="252" customFormat="false" ht="12.75" hidden="false" customHeight="false" outlineLevel="0" collapsed="false">
      <c r="A252" s="30" t="n">
        <v>1</v>
      </c>
      <c r="B252" s="406" t="s">
        <v>111</v>
      </c>
      <c r="C252" s="426" t="n">
        <v>1540</v>
      </c>
      <c r="D252" s="286" t="s">
        <v>28</v>
      </c>
      <c r="E252" s="401"/>
      <c r="F252" s="427"/>
      <c r="G252" s="401"/>
      <c r="H252" s="310"/>
    </row>
    <row r="253" customFormat="false" ht="12.75" hidden="false" customHeight="false" outlineLevel="0" collapsed="false">
      <c r="A253" s="38" t="n">
        <v>2</v>
      </c>
      <c r="B253" s="397" t="s">
        <v>112</v>
      </c>
      <c r="C253" s="40" t="n">
        <v>1550</v>
      </c>
      <c r="D253" s="41" t="s">
        <v>32</v>
      </c>
      <c r="E253" s="44"/>
      <c r="F253" s="396"/>
      <c r="G253" s="44"/>
      <c r="H253" s="45"/>
    </row>
    <row r="254" customFormat="false" ht="12.75" hidden="false" customHeight="false" outlineLevel="0" collapsed="false">
      <c r="A254" s="38" t="n">
        <v>3</v>
      </c>
      <c r="B254" s="397" t="s">
        <v>113</v>
      </c>
      <c r="C254" s="40" t="n">
        <v>1560</v>
      </c>
      <c r="D254" s="41" t="s">
        <v>32</v>
      </c>
      <c r="E254" s="351"/>
      <c r="F254" s="352"/>
      <c r="G254" s="351"/>
      <c r="H254" s="353"/>
    </row>
    <row r="255" customFormat="false" ht="12.75" hidden="false" customHeight="false" outlineLevel="0" collapsed="false">
      <c r="A255" s="38"/>
      <c r="B255" s="397" t="s">
        <v>114</v>
      </c>
      <c r="C255" s="40" t="n">
        <v>1561</v>
      </c>
      <c r="D255" s="41" t="s">
        <v>28</v>
      </c>
      <c r="E255" s="44"/>
      <c r="F255" s="396"/>
      <c r="G255" s="44"/>
      <c r="H255" s="45"/>
    </row>
    <row r="256" customFormat="false" ht="12.75" hidden="false" customHeight="false" outlineLevel="0" collapsed="false">
      <c r="A256" s="38"/>
      <c r="B256" s="397" t="s">
        <v>115</v>
      </c>
      <c r="C256" s="40" t="n">
        <v>1562</v>
      </c>
      <c r="D256" s="41" t="s">
        <v>28</v>
      </c>
      <c r="E256" s="44"/>
      <c r="F256" s="396"/>
      <c r="G256" s="44"/>
      <c r="H256" s="45"/>
    </row>
    <row r="257" customFormat="false" ht="12.75" hidden="false" customHeight="false" outlineLevel="0" collapsed="false">
      <c r="A257" s="38" t="n">
        <v>4</v>
      </c>
      <c r="B257" s="397" t="s">
        <v>116</v>
      </c>
      <c r="C257" s="40" t="n">
        <v>1570</v>
      </c>
      <c r="D257" s="41" t="s">
        <v>84</v>
      </c>
      <c r="E257" s="44"/>
      <c r="F257" s="396"/>
      <c r="G257" s="44"/>
      <c r="H257" s="45"/>
    </row>
    <row r="258" customFormat="false" ht="12.75" hidden="false" customHeight="false" outlineLevel="0" collapsed="false">
      <c r="A258" s="38" t="n">
        <v>5</v>
      </c>
      <c r="B258" s="397" t="s">
        <v>117</v>
      </c>
      <c r="C258" s="40" t="n">
        <v>1580</v>
      </c>
      <c r="D258" s="41" t="s">
        <v>118</v>
      </c>
      <c r="E258" s="44"/>
      <c r="F258" s="396"/>
      <c r="G258" s="44"/>
      <c r="H258" s="45"/>
      <c r="J258" s="12"/>
    </row>
    <row r="259" customFormat="false" ht="13.5" hidden="false" customHeight="false" outlineLevel="0" collapsed="false">
      <c r="A259" s="300" t="n">
        <v>6</v>
      </c>
      <c r="B259" s="409" t="s">
        <v>93</v>
      </c>
      <c r="C259" s="301" t="n">
        <v>1590</v>
      </c>
      <c r="D259" s="302" t="s">
        <v>32</v>
      </c>
      <c r="E259" s="413" t="s">
        <v>33</v>
      </c>
      <c r="F259" s="428"/>
      <c r="G259" s="413" t="s">
        <v>33</v>
      </c>
      <c r="H259" s="313"/>
    </row>
    <row r="260" customFormat="false" ht="14.25" hidden="false" customHeight="false" outlineLevel="0" collapsed="false">
      <c r="A260" s="415" t="s">
        <v>175</v>
      </c>
      <c r="B260" s="415"/>
      <c r="C260" s="64" t="n">
        <v>1600</v>
      </c>
      <c r="D260" s="307" t="s">
        <v>32</v>
      </c>
      <c r="E260" s="388" t="s">
        <v>33</v>
      </c>
      <c r="F260" s="389"/>
      <c r="G260" s="388" t="s">
        <v>33</v>
      </c>
      <c r="H260" s="390"/>
    </row>
    <row r="261" customFormat="false" ht="14.25" hidden="false" customHeight="false" outlineLevel="0" collapsed="false">
      <c r="A261" s="29" t="s">
        <v>176</v>
      </c>
      <c r="B261" s="29"/>
      <c r="C261" s="29"/>
      <c r="D261" s="29"/>
      <c r="E261" s="29"/>
      <c r="F261" s="29"/>
      <c r="G261" s="29"/>
      <c r="H261" s="29"/>
    </row>
    <row r="262" customFormat="false" ht="12.75" hidden="false" customHeight="false" outlineLevel="0" collapsed="false">
      <c r="A262" s="30" t="n">
        <v>1</v>
      </c>
      <c r="B262" s="406" t="s">
        <v>122</v>
      </c>
      <c r="C262" s="426" t="n">
        <v>1610</v>
      </c>
      <c r="D262" s="286" t="s">
        <v>28</v>
      </c>
      <c r="E262" s="401"/>
      <c r="F262" s="427"/>
      <c r="G262" s="401"/>
      <c r="H262" s="310"/>
    </row>
    <row r="263" customFormat="false" ht="12.75" hidden="false" customHeight="false" outlineLevel="0" collapsed="false">
      <c r="A263" s="38" t="n">
        <v>2</v>
      </c>
      <c r="B263" s="397" t="s">
        <v>123</v>
      </c>
      <c r="C263" s="40" t="n">
        <v>1620</v>
      </c>
      <c r="D263" s="41" t="s">
        <v>32</v>
      </c>
      <c r="E263" s="44" t="s">
        <v>33</v>
      </c>
      <c r="F263" s="396"/>
      <c r="G263" s="44" t="s">
        <v>33</v>
      </c>
      <c r="H263" s="45"/>
    </row>
    <row r="264" customFormat="false" ht="12.75" hidden="false" customHeight="false" outlineLevel="0" collapsed="false">
      <c r="A264" s="38" t="n">
        <v>3</v>
      </c>
      <c r="B264" s="397" t="s">
        <v>124</v>
      </c>
      <c r="C264" s="40" t="n">
        <v>1630</v>
      </c>
      <c r="D264" s="41" t="s">
        <v>32</v>
      </c>
      <c r="E264" s="44" t="s">
        <v>33</v>
      </c>
      <c r="F264" s="396"/>
      <c r="G264" s="44" t="s">
        <v>33</v>
      </c>
      <c r="H264" s="45"/>
      <c r="J264" s="12"/>
    </row>
    <row r="265" customFormat="false" ht="12.75" hidden="false" customHeight="false" outlineLevel="0" collapsed="false">
      <c r="A265" s="38" t="n">
        <v>4</v>
      </c>
      <c r="B265" s="397" t="s">
        <v>125</v>
      </c>
      <c r="C265" s="40" t="n">
        <v>1640</v>
      </c>
      <c r="D265" s="41" t="s">
        <v>32</v>
      </c>
      <c r="E265" s="44" t="s">
        <v>33</v>
      </c>
      <c r="F265" s="396"/>
      <c r="G265" s="44" t="s">
        <v>33</v>
      </c>
      <c r="H265" s="45"/>
    </row>
    <row r="266" customFormat="false" ht="13.5" hidden="false" customHeight="false" outlineLevel="0" collapsed="false">
      <c r="A266" s="300" t="n">
        <v>5</v>
      </c>
      <c r="B266" s="409" t="s">
        <v>93</v>
      </c>
      <c r="C266" s="301" t="n">
        <v>1650</v>
      </c>
      <c r="D266" s="302" t="s">
        <v>32</v>
      </c>
      <c r="E266" s="413" t="s">
        <v>33</v>
      </c>
      <c r="F266" s="428"/>
      <c r="G266" s="429"/>
      <c r="H266" s="313"/>
    </row>
    <row r="267" customFormat="false" ht="14.25" hidden="false" customHeight="false" outlineLevel="0" collapsed="false">
      <c r="A267" s="415" t="s">
        <v>177</v>
      </c>
      <c r="B267" s="415"/>
      <c r="C267" s="64" t="n">
        <v>1660</v>
      </c>
      <c r="D267" s="307" t="s">
        <v>32</v>
      </c>
      <c r="E267" s="388" t="s">
        <v>33</v>
      </c>
      <c r="F267" s="389"/>
      <c r="G267" s="388" t="s">
        <v>33</v>
      </c>
      <c r="H267" s="390"/>
    </row>
    <row r="268" customFormat="false" ht="14.25" hidden="false" customHeight="true" outlineLevel="0" collapsed="false">
      <c r="A268" s="430" t="s">
        <v>178</v>
      </c>
      <c r="B268" s="430"/>
      <c r="C268" s="273" t="n">
        <v>1670</v>
      </c>
      <c r="D268" s="274" t="s">
        <v>32</v>
      </c>
      <c r="E268" s="431" t="s">
        <v>33</v>
      </c>
      <c r="F268" s="432"/>
      <c r="G268" s="431" t="s">
        <v>33</v>
      </c>
      <c r="H268" s="278"/>
    </row>
    <row r="269" customFormat="false" ht="13.5" hidden="false" customHeight="false" outlineLevel="0" collapsed="false">
      <c r="A269" s="433"/>
      <c r="B269" s="434" t="s">
        <v>179</v>
      </c>
      <c r="C269" s="384" t="n">
        <v>1671</v>
      </c>
      <c r="D269" s="435" t="s">
        <v>32</v>
      </c>
      <c r="E269" s="436" t="s">
        <v>33</v>
      </c>
      <c r="F269" s="437"/>
      <c r="G269" s="436" t="s">
        <v>33</v>
      </c>
      <c r="H269" s="438"/>
    </row>
    <row r="270" customFormat="false" ht="14.25" hidden="false" customHeight="false" outlineLevel="0" collapsed="false">
      <c r="A270" s="439" t="s">
        <v>180</v>
      </c>
      <c r="B270" s="439"/>
      <c r="C270" s="440" t="n">
        <v>1680</v>
      </c>
      <c r="D270" s="441" t="s">
        <v>32</v>
      </c>
      <c r="E270" s="442" t="s">
        <v>33</v>
      </c>
      <c r="F270" s="443"/>
      <c r="G270" s="442" t="s">
        <v>33</v>
      </c>
      <c r="H270" s="444"/>
    </row>
    <row r="271" s="60" customFormat="true" ht="27" hidden="false" customHeight="true" outlineLevel="0" collapsed="false">
      <c r="A271" s="445" t="s">
        <v>181</v>
      </c>
      <c r="B271" s="445"/>
      <c r="C271" s="446" t="n">
        <v>1690</v>
      </c>
      <c r="D271" s="447" t="s">
        <v>32</v>
      </c>
      <c r="E271" s="448"/>
      <c r="F271" s="449"/>
      <c r="G271" s="448"/>
      <c r="H271" s="450"/>
      <c r="J271" s="61"/>
    </row>
    <row r="272" customFormat="false" ht="15.75" hidden="false" customHeight="true" outlineLevel="0" collapsed="false">
      <c r="A272" s="270" t="s">
        <v>182</v>
      </c>
      <c r="B272" s="270"/>
      <c r="C272" s="270"/>
      <c r="D272" s="270"/>
      <c r="E272" s="270"/>
      <c r="F272" s="270"/>
      <c r="G272" s="270"/>
      <c r="H272" s="270"/>
      <c r="J272" s="12"/>
    </row>
    <row r="273" customFormat="false" ht="16.5" hidden="false" customHeight="true" outlineLevel="0" collapsed="false">
      <c r="A273" s="451" t="s">
        <v>183</v>
      </c>
      <c r="B273" s="451"/>
      <c r="C273" s="451"/>
      <c r="D273" s="451"/>
      <c r="E273" s="451"/>
      <c r="F273" s="451"/>
      <c r="G273" s="451"/>
      <c r="H273" s="451"/>
      <c r="J273" s="12"/>
    </row>
    <row r="274" customFormat="false" ht="15" hidden="false" customHeight="false" outlineLevel="0" collapsed="false">
      <c r="A274" s="452" t="n">
        <v>1</v>
      </c>
      <c r="B274" s="453" t="s">
        <v>184</v>
      </c>
      <c r="C274" s="98" t="n">
        <v>1700</v>
      </c>
      <c r="D274" s="99" t="s">
        <v>28</v>
      </c>
      <c r="E274" s="454" t="n">
        <f aca="false">[1]загальний!E264</f>
        <v>200</v>
      </c>
      <c r="F274" s="455" t="n">
        <f aca="false">[1]загальний!G264</f>
        <v>14.2</v>
      </c>
      <c r="G274" s="132" t="n">
        <v>230</v>
      </c>
      <c r="H274" s="133" t="n">
        <v>16.6</v>
      </c>
    </row>
    <row r="275" customFormat="false" ht="15" hidden="false" customHeight="false" outlineLevel="0" collapsed="false">
      <c r="A275" s="456" t="n">
        <v>2</v>
      </c>
      <c r="B275" s="457" t="s">
        <v>185</v>
      </c>
      <c r="C275" s="79" t="n">
        <v>1710</v>
      </c>
      <c r="D275" s="80" t="s">
        <v>45</v>
      </c>
      <c r="E275" s="454" t="n">
        <f aca="false">[1]загальний!E265</f>
        <v>63832</v>
      </c>
      <c r="F275" s="455" t="n">
        <f aca="false">[1]загальний!G265</f>
        <v>10282.5</v>
      </c>
      <c r="G275" s="115" t="n">
        <v>62899</v>
      </c>
      <c r="H275" s="116" t="n">
        <v>9146.5</v>
      </c>
    </row>
    <row r="276" customFormat="false" ht="15" hidden="false" customHeight="false" outlineLevel="0" collapsed="false">
      <c r="A276" s="456" t="n">
        <v>3</v>
      </c>
      <c r="B276" s="457" t="s">
        <v>66</v>
      </c>
      <c r="C276" s="98" t="n">
        <v>1720</v>
      </c>
      <c r="D276" s="80" t="s">
        <v>45</v>
      </c>
      <c r="E276" s="454" t="n">
        <f aca="false">[1]загальний!E266</f>
        <v>63832</v>
      </c>
      <c r="F276" s="455" t="n">
        <f aca="false">[1]загальний!G266</f>
        <v>2381.2</v>
      </c>
      <c r="G276" s="115" t="n">
        <v>62298</v>
      </c>
      <c r="H276" s="116" t="n">
        <v>2509.2</v>
      </c>
    </row>
    <row r="277" customFormat="false" ht="15.75" hidden="false" customHeight="false" outlineLevel="0" collapsed="false">
      <c r="A277" s="458" t="n">
        <v>4</v>
      </c>
      <c r="B277" s="459" t="s">
        <v>93</v>
      </c>
      <c r="C277" s="122" t="n">
        <v>1730</v>
      </c>
      <c r="D277" s="123" t="s">
        <v>32</v>
      </c>
      <c r="E277" s="454" t="s">
        <v>33</v>
      </c>
      <c r="F277" s="455" t="n">
        <f aca="false">[1]загальний!G267</f>
        <v>0</v>
      </c>
      <c r="G277" s="138" t="s">
        <v>33</v>
      </c>
      <c r="H277" s="460"/>
    </row>
    <row r="278" s="465" customFormat="true" ht="15.75" hidden="false" customHeight="false" outlineLevel="0" collapsed="false">
      <c r="A278" s="180" t="s">
        <v>186</v>
      </c>
      <c r="B278" s="180"/>
      <c r="C278" s="149" t="n">
        <v>1740</v>
      </c>
      <c r="D278" s="181" t="s">
        <v>32</v>
      </c>
      <c r="E278" s="461" t="s">
        <v>33</v>
      </c>
      <c r="F278" s="208" t="n">
        <f aca="false">SUM(F274:F277)</f>
        <v>12677.9</v>
      </c>
      <c r="G278" s="462" t="s">
        <v>33</v>
      </c>
      <c r="H278" s="463" t="n">
        <f aca="false">SUM(H274:H277)</f>
        <v>11672.3</v>
      </c>
      <c r="I278" s="464"/>
      <c r="J278" s="68"/>
    </row>
    <row r="279" customFormat="false" ht="15.75" hidden="false" customHeight="false" outlineLevel="0" collapsed="false">
      <c r="A279" s="466" t="s">
        <v>187</v>
      </c>
      <c r="B279" s="466"/>
      <c r="C279" s="149" t="n">
        <v>1750</v>
      </c>
      <c r="D279" s="150" t="s">
        <v>32</v>
      </c>
      <c r="E279" s="467" t="s">
        <v>33</v>
      </c>
      <c r="F279" s="468" t="n">
        <f aca="false">SUM(F280:F282)</f>
        <v>5</v>
      </c>
      <c r="G279" s="146" t="s">
        <v>33</v>
      </c>
      <c r="H279" s="469" t="n">
        <f aca="false">SUM(H280:H282)</f>
        <v>5.8</v>
      </c>
    </row>
    <row r="280" customFormat="false" ht="15" hidden="false" customHeight="false" outlineLevel="0" collapsed="false">
      <c r="A280" s="470"/>
      <c r="B280" s="471" t="s">
        <v>188</v>
      </c>
      <c r="C280" s="72" t="n">
        <v>1751</v>
      </c>
      <c r="D280" s="73" t="s">
        <v>189</v>
      </c>
      <c r="E280" s="472" t="n">
        <f aca="false">[1]загальний!E270</f>
        <v>0</v>
      </c>
      <c r="F280" s="473" t="n">
        <f aca="false">[1]загальний!G270</f>
        <v>0</v>
      </c>
      <c r="G280" s="159"/>
      <c r="H280" s="160"/>
    </row>
    <row r="281" customFormat="false" ht="15" hidden="false" customHeight="false" outlineLevel="0" collapsed="false">
      <c r="A281" s="470"/>
      <c r="B281" s="474" t="s">
        <v>190</v>
      </c>
      <c r="C281" s="79" t="n">
        <v>1752</v>
      </c>
      <c r="D281" s="80" t="s">
        <v>189</v>
      </c>
      <c r="E281" s="454" t="n">
        <f aca="false">[1]загальний!E271</f>
        <v>0</v>
      </c>
      <c r="F281" s="455" t="n">
        <f aca="false">[1]загальний!G271</f>
        <v>0</v>
      </c>
      <c r="G281" s="115"/>
      <c r="H281" s="116"/>
    </row>
    <row r="282" customFormat="false" ht="15.75" hidden="false" customHeight="false" outlineLevel="0" collapsed="false">
      <c r="A282" s="470"/>
      <c r="B282" s="459" t="s">
        <v>191</v>
      </c>
      <c r="C282" s="122" t="n">
        <v>1753</v>
      </c>
      <c r="D282" s="123" t="s">
        <v>192</v>
      </c>
      <c r="E282" s="475" t="n">
        <f aca="false">[1]загальний!E272</f>
        <v>2000</v>
      </c>
      <c r="F282" s="468" t="n">
        <f aca="false">[1]загальний!G272</f>
        <v>5</v>
      </c>
      <c r="G282" s="138" t="n">
        <v>2133</v>
      </c>
      <c r="H282" s="139" t="n">
        <v>5.8</v>
      </c>
    </row>
    <row r="283" customFormat="false" ht="15.75" hidden="false" customHeight="false" outlineLevel="0" collapsed="false">
      <c r="A283" s="466" t="s">
        <v>193</v>
      </c>
      <c r="B283" s="466"/>
      <c r="C283" s="149" t="n">
        <v>1760</v>
      </c>
      <c r="D283" s="150" t="s">
        <v>32</v>
      </c>
      <c r="E283" s="461" t="s">
        <v>33</v>
      </c>
      <c r="F283" s="208" t="n">
        <f aca="false">SUM(F284:F286)</f>
        <v>0</v>
      </c>
      <c r="G283" s="462" t="s">
        <v>33</v>
      </c>
      <c r="H283" s="210" t="n">
        <f aca="false">SUM(H284:H286)</f>
        <v>0</v>
      </c>
    </row>
    <row r="284" customFormat="false" ht="15" hidden="false" customHeight="false" outlineLevel="0" collapsed="false">
      <c r="A284" s="476"/>
      <c r="B284" s="477" t="s">
        <v>194</v>
      </c>
      <c r="C284" s="220" t="n">
        <v>1761</v>
      </c>
      <c r="D284" s="167" t="s">
        <v>189</v>
      </c>
      <c r="E284" s="130" t="n">
        <f aca="false">[1]загальний!E274</f>
        <v>0</v>
      </c>
      <c r="F284" s="131" t="n">
        <f aca="false">[1]загальний!G274</f>
        <v>0</v>
      </c>
      <c r="G284" s="241"/>
      <c r="H284" s="246"/>
    </row>
    <row r="285" customFormat="false" ht="15" hidden="false" customHeight="false" outlineLevel="0" collapsed="false">
      <c r="A285" s="476"/>
      <c r="B285" s="478" t="s">
        <v>195</v>
      </c>
      <c r="C285" s="187" t="n">
        <v>1762</v>
      </c>
      <c r="D285" s="86" t="s">
        <v>189</v>
      </c>
      <c r="E285" s="113" t="n">
        <f aca="false">[1]загальний!E275</f>
        <v>0</v>
      </c>
      <c r="F285" s="114" t="n">
        <f aca="false">[1]загальний!G275</f>
        <v>0</v>
      </c>
      <c r="G285" s="192"/>
      <c r="H285" s="193"/>
    </row>
    <row r="286" customFormat="false" ht="15.75" hidden="false" customHeight="false" outlineLevel="0" collapsed="false">
      <c r="A286" s="476"/>
      <c r="B286" s="479" t="s">
        <v>196</v>
      </c>
      <c r="C286" s="20" t="n">
        <v>1763</v>
      </c>
      <c r="D286" s="92" t="s">
        <v>189</v>
      </c>
      <c r="E286" s="136" t="n">
        <f aca="false">[1]загальний!E276</f>
        <v>0</v>
      </c>
      <c r="F286" s="137" t="n">
        <f aca="false">[1]загальний!G276</f>
        <v>0</v>
      </c>
      <c r="G286" s="204"/>
      <c r="H286" s="480"/>
    </row>
    <row r="287" customFormat="false" ht="15" hidden="false" customHeight="false" outlineLevel="0" collapsed="false">
      <c r="A287" s="481" t="s">
        <v>197</v>
      </c>
      <c r="B287" s="481"/>
      <c r="C287" s="98" t="n">
        <v>1770</v>
      </c>
      <c r="D287" s="99" t="s">
        <v>32</v>
      </c>
      <c r="E287" s="482" t="s">
        <v>33</v>
      </c>
      <c r="F287" s="473" t="n">
        <f aca="false">[1]загальний!G277</f>
        <v>0</v>
      </c>
      <c r="G287" s="483" t="s">
        <v>33</v>
      </c>
      <c r="H287" s="133"/>
    </row>
    <row r="288" customFormat="false" ht="15.75" hidden="false" customHeight="false" outlineLevel="0" collapsed="false">
      <c r="A288" s="484"/>
      <c r="B288" s="485" t="s">
        <v>198</v>
      </c>
      <c r="C288" s="236" t="n">
        <v>1771</v>
      </c>
      <c r="D288" s="123" t="s">
        <v>32</v>
      </c>
      <c r="E288" s="486" t="s">
        <v>33</v>
      </c>
      <c r="F288" s="162" t="n">
        <f aca="false">[1]загальний!G278</f>
        <v>0</v>
      </c>
      <c r="G288" s="138" t="s">
        <v>33</v>
      </c>
      <c r="H288" s="139"/>
    </row>
    <row r="289" customFormat="false" ht="15.75" hidden="false" customHeight="false" outlineLevel="0" collapsed="false">
      <c r="A289" s="487" t="s">
        <v>199</v>
      </c>
      <c r="B289" s="487"/>
      <c r="C289" s="487"/>
      <c r="D289" s="487"/>
      <c r="E289" s="487"/>
      <c r="F289" s="487"/>
      <c r="G289" s="487"/>
      <c r="H289" s="487"/>
      <c r="J289" s="12"/>
    </row>
    <row r="290" customFormat="false" ht="30" hidden="false" customHeight="false" outlineLevel="0" collapsed="false">
      <c r="A290" s="164" t="n">
        <v>1</v>
      </c>
      <c r="B290" s="488" t="s">
        <v>200</v>
      </c>
      <c r="C290" s="220" t="n">
        <v>1780</v>
      </c>
      <c r="D290" s="489" t="s">
        <v>45</v>
      </c>
      <c r="E290" s="490" t="n">
        <f aca="false">[1]загальний!E280</f>
        <v>88442</v>
      </c>
      <c r="F290" s="491" t="n">
        <f aca="false">[1]загальний!G280</f>
        <v>10913.7</v>
      </c>
      <c r="G290" s="241" t="n">
        <v>94755</v>
      </c>
      <c r="H290" s="246" t="n">
        <v>12961.1</v>
      </c>
    </row>
    <row r="291" customFormat="false" ht="15" hidden="false" customHeight="false" outlineLevel="0" collapsed="false">
      <c r="A291" s="185" t="n">
        <v>2</v>
      </c>
      <c r="B291" s="492" t="s">
        <v>201</v>
      </c>
      <c r="C291" s="85" t="n">
        <v>1790</v>
      </c>
      <c r="D291" s="188" t="s">
        <v>45</v>
      </c>
      <c r="E291" s="113" t="n">
        <f aca="false">[1]загальний!E281</f>
        <v>36970</v>
      </c>
      <c r="F291" s="114" t="n">
        <f aca="false">[1]загальний!G281</f>
        <v>4190.5</v>
      </c>
      <c r="G291" s="201" t="n">
        <v>36331</v>
      </c>
      <c r="H291" s="493" t="n">
        <v>4940.7</v>
      </c>
    </row>
    <row r="292" customFormat="false" ht="15" hidden="false" customHeight="false" outlineLevel="0" collapsed="false">
      <c r="A292" s="171" t="n">
        <v>3</v>
      </c>
      <c r="B292" s="494" t="s">
        <v>202</v>
      </c>
      <c r="C292" s="85" t="n">
        <v>1800</v>
      </c>
      <c r="D292" s="188" t="s">
        <v>32</v>
      </c>
      <c r="E292" s="495" t="s">
        <v>33</v>
      </c>
      <c r="F292" s="114" t="n">
        <f aca="false">[1]загальний!G282</f>
        <v>0</v>
      </c>
      <c r="G292" s="201" t="s">
        <v>33</v>
      </c>
      <c r="H292" s="493"/>
    </row>
    <row r="293" customFormat="false" ht="15.75" hidden="false" customHeight="false" outlineLevel="0" collapsed="false">
      <c r="A293" s="496" t="n">
        <v>4</v>
      </c>
      <c r="B293" s="497" t="s">
        <v>93</v>
      </c>
      <c r="C293" s="176" t="n">
        <v>1810</v>
      </c>
      <c r="D293" s="177" t="s">
        <v>32</v>
      </c>
      <c r="E293" s="498" t="s">
        <v>33</v>
      </c>
      <c r="F293" s="145" t="n">
        <f aca="false">[1]загальний!G283</f>
        <v>0</v>
      </c>
      <c r="G293" s="499" t="s">
        <v>33</v>
      </c>
      <c r="H293" s="249"/>
    </row>
    <row r="294" customFormat="false" ht="15.75" hidden="false" customHeight="false" outlineLevel="0" collapsed="false">
      <c r="A294" s="500" t="s">
        <v>203</v>
      </c>
      <c r="B294" s="500"/>
      <c r="C294" s="149" t="n">
        <v>1820</v>
      </c>
      <c r="D294" s="150" t="s">
        <v>32</v>
      </c>
      <c r="E294" s="461" t="s">
        <v>33</v>
      </c>
      <c r="F294" s="208" t="n">
        <f aca="false">SUM(F290:F293)</f>
        <v>15104.2</v>
      </c>
      <c r="G294" s="462" t="s">
        <v>33</v>
      </c>
      <c r="H294" s="210" t="n">
        <f aca="false">SUM(H290:H293)</f>
        <v>17901.8</v>
      </c>
    </row>
    <row r="295" customFormat="false" ht="15.75" hidden="false" customHeight="false" outlineLevel="0" collapsed="false">
      <c r="A295" s="466" t="s">
        <v>204</v>
      </c>
      <c r="B295" s="466"/>
      <c r="C295" s="149" t="n">
        <v>1830</v>
      </c>
      <c r="D295" s="150" t="s">
        <v>32</v>
      </c>
      <c r="E295" s="461" t="s">
        <v>33</v>
      </c>
      <c r="F295" s="208" t="n">
        <f aca="false">[1]загальний!$G$285</f>
        <v>10392.6</v>
      </c>
      <c r="G295" s="462" t="s">
        <v>33</v>
      </c>
      <c r="H295" s="261" t="n">
        <v>12340.9</v>
      </c>
    </row>
    <row r="296" customFormat="false" ht="15.75" hidden="false" customHeight="false" outlineLevel="0" collapsed="false">
      <c r="A296" s="501" t="s">
        <v>205</v>
      </c>
      <c r="B296" s="501"/>
      <c r="C296" s="502" t="n">
        <v>1840</v>
      </c>
      <c r="D296" s="503" t="s">
        <v>206</v>
      </c>
      <c r="E296" s="504" t="s">
        <v>33</v>
      </c>
      <c r="F296" s="505" t="n">
        <f aca="false">[1]загальний!$G$286</f>
        <v>3946.4</v>
      </c>
      <c r="G296" s="506" t="s">
        <v>33</v>
      </c>
      <c r="H296" s="507" t="n">
        <v>5404</v>
      </c>
    </row>
    <row r="297" customFormat="false" ht="26.25" hidden="false" customHeight="true" outlineLevel="0" collapsed="false">
      <c r="A297" s="270" t="s">
        <v>207</v>
      </c>
      <c r="B297" s="270"/>
      <c r="C297" s="508" t="n">
        <v>1850</v>
      </c>
      <c r="D297" s="509" t="s">
        <v>32</v>
      </c>
      <c r="E297" s="510"/>
      <c r="F297" s="511" t="n">
        <f aca="false">F278+F279+F283+F287+F294+F295+F296</f>
        <v>42126.1</v>
      </c>
      <c r="G297" s="512"/>
      <c r="H297" s="513" t="n">
        <f aca="false">H278+H279+H283+H287+H294+H295+H296</f>
        <v>47324.8</v>
      </c>
      <c r="J297" s="77"/>
    </row>
    <row r="298" s="60" customFormat="true" ht="26.25" hidden="false" customHeight="true" outlineLevel="0" collapsed="false">
      <c r="A298" s="514" t="s">
        <v>208</v>
      </c>
      <c r="B298" s="514"/>
      <c r="C298" s="514" t="n">
        <v>1860</v>
      </c>
      <c r="D298" s="515" t="s">
        <v>32</v>
      </c>
      <c r="E298" s="510"/>
      <c r="F298" s="511" t="n">
        <f aca="false">F127+F167+F271+F297</f>
        <v>54975.9</v>
      </c>
      <c r="G298" s="512"/>
      <c r="H298" s="513" t="n">
        <f aca="false">H127+H167+H271+H297</f>
        <v>65505.2</v>
      </c>
      <c r="J298" s="61"/>
    </row>
    <row r="299" customFormat="false" ht="13.5" hidden="false" customHeight="false" outlineLevel="0" collapsed="false">
      <c r="B299" s="12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  <c r="B301" s="516" t="s">
        <v>209</v>
      </c>
      <c r="D301" s="516" t="s">
        <v>210</v>
      </c>
      <c r="E301" s="516"/>
      <c r="F301" s="516"/>
      <c r="G301" s="516"/>
      <c r="H301" s="516"/>
      <c r="I301" s="12"/>
    </row>
    <row r="302" customFormat="false" ht="12.75" hidden="false" customHeight="false" outlineLevel="0" collapsed="false">
      <c r="A302" s="3"/>
      <c r="I302" s="12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  <c r="B304" s="517"/>
      <c r="D304" s="516"/>
      <c r="E304" s="516"/>
      <c r="F304" s="516"/>
      <c r="G304" s="516"/>
      <c r="H304" s="516"/>
    </row>
    <row r="305" customFormat="false" ht="12.75" hidden="false" customHeight="false" outlineLevel="0" collapsed="false">
      <c r="A305" s="3"/>
      <c r="B305" s="517" t="s">
        <v>211</v>
      </c>
      <c r="D305" s="516" t="s">
        <v>212</v>
      </c>
      <c r="E305" s="516"/>
      <c r="F305" s="516"/>
      <c r="G305" s="516"/>
      <c r="H305" s="516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  <row r="377" customFormat="false" ht="12.75" hidden="false" customHeight="false" outlineLevel="0" collapsed="false">
      <c r="A377" s="3"/>
    </row>
    <row r="378" customFormat="false" ht="12.75" hidden="false" customHeight="false" outlineLevel="0" collapsed="false">
      <c r="A378" s="3"/>
    </row>
    <row r="379" customFormat="false" ht="12.75" hidden="false" customHeight="false" outlineLevel="0" collapsed="false">
      <c r="A379" s="3"/>
    </row>
    <row r="380" customFormat="false" ht="12.75" hidden="false" customHeight="false" outlineLevel="0" collapsed="false">
      <c r="A380" s="3"/>
    </row>
    <row r="381" customFormat="false" ht="12.75" hidden="false" customHeight="false" outlineLevel="0" collapsed="false">
      <c r="A381" s="3"/>
    </row>
    <row r="382" customFormat="false" ht="12.75" hidden="false" customHeight="false" outlineLevel="0" collapsed="false">
      <c r="A382" s="3"/>
    </row>
    <row r="383" customFormat="false" ht="12.75" hidden="false" customHeight="false" outlineLevel="0" collapsed="false">
      <c r="A383" s="3"/>
    </row>
    <row r="384" customFormat="false" ht="12.75" hidden="false" customHeight="false" outlineLevel="0" collapsed="false">
      <c r="A384" s="3"/>
    </row>
    <row r="385" customFormat="false" ht="12.75" hidden="false" customHeight="false" outlineLevel="0" collapsed="false">
      <c r="A385" s="3"/>
    </row>
    <row r="386" customFormat="false" ht="12.75" hidden="false" customHeight="false" outlineLevel="0" collapsed="false">
      <c r="A386" s="3"/>
    </row>
    <row r="387" customFormat="false" ht="12.75" hidden="false" customHeight="false" outlineLevel="0" collapsed="false">
      <c r="A387" s="3"/>
    </row>
    <row r="388" customFormat="false" ht="12.75" hidden="false" customHeight="false" outlineLevel="0" collapsed="false">
      <c r="A388" s="3"/>
    </row>
    <row r="389" customFormat="false" ht="12.75" hidden="false" customHeight="false" outlineLevel="0" collapsed="false">
      <c r="A389" s="3"/>
    </row>
    <row r="390" customFormat="false" ht="12.75" hidden="false" customHeight="false" outlineLevel="0" collapsed="false">
      <c r="A390" s="3"/>
    </row>
    <row r="391" customFormat="false" ht="12.75" hidden="false" customHeight="false" outlineLevel="0" collapsed="false">
      <c r="A391" s="3"/>
    </row>
    <row r="392" customFormat="false" ht="12.75" hidden="false" customHeight="false" outlineLevel="0" collapsed="false">
      <c r="A392" s="3"/>
    </row>
    <row r="393" customFormat="false" ht="12.75" hidden="false" customHeight="false" outlineLevel="0" collapsed="false">
      <c r="A393" s="3"/>
    </row>
    <row r="394" customFormat="false" ht="12.75" hidden="false" customHeight="false" outlineLevel="0" collapsed="false">
      <c r="A394" s="3"/>
    </row>
    <row r="395" customFormat="false" ht="12.75" hidden="false" customHeight="false" outlineLevel="0" collapsed="false">
      <c r="A395" s="3"/>
    </row>
    <row r="396" customFormat="false" ht="12.75" hidden="false" customHeight="false" outlineLevel="0" collapsed="false">
      <c r="A396" s="3"/>
    </row>
    <row r="397" customFormat="false" ht="12.75" hidden="false" customHeight="false" outlineLevel="0" collapsed="false">
      <c r="A397" s="3"/>
    </row>
    <row r="398" customFormat="false" ht="12.75" hidden="false" customHeight="false" outlineLevel="0" collapsed="false">
      <c r="A398" s="3"/>
    </row>
    <row r="399" customFormat="false" ht="12.75" hidden="false" customHeight="false" outlineLevel="0" collapsed="false">
      <c r="A399" s="3"/>
    </row>
    <row r="400" customFormat="false" ht="12.75" hidden="false" customHeight="false" outlineLevel="0" collapsed="false">
      <c r="A400" s="3"/>
    </row>
    <row r="401" customFormat="false" ht="12.75" hidden="false" customHeight="false" outlineLevel="0" collapsed="false">
      <c r="A401" s="3"/>
    </row>
    <row r="402" customFormat="false" ht="12.75" hidden="false" customHeight="false" outlineLevel="0" collapsed="false">
      <c r="A402" s="3"/>
    </row>
    <row r="403" customFormat="false" ht="12.75" hidden="false" customHeight="false" outlineLevel="0" collapsed="false">
      <c r="A403" s="3"/>
    </row>
    <row r="404" customFormat="false" ht="12.75" hidden="false" customHeight="false" outlineLevel="0" collapsed="false">
      <c r="A404" s="3"/>
    </row>
    <row r="405" customFormat="false" ht="12.75" hidden="false" customHeight="false" outlineLevel="0" collapsed="false">
      <c r="A405" s="3"/>
    </row>
    <row r="406" customFormat="false" ht="12.75" hidden="false" customHeight="false" outlineLevel="0" collapsed="false">
      <c r="A406" s="3"/>
    </row>
    <row r="407" customFormat="false" ht="12.75" hidden="false" customHeight="false" outlineLevel="0" collapsed="false">
      <c r="A407" s="3"/>
    </row>
    <row r="408" customFormat="false" ht="12.75" hidden="false" customHeight="false" outlineLevel="0" collapsed="false">
      <c r="A408" s="3"/>
    </row>
    <row r="409" customFormat="false" ht="12.75" hidden="false" customHeight="false" outlineLevel="0" collapsed="false">
      <c r="A409" s="3"/>
    </row>
    <row r="410" customFormat="false" ht="12.75" hidden="false" customHeight="false" outlineLevel="0" collapsed="false">
      <c r="A410" s="3"/>
    </row>
    <row r="411" customFormat="false" ht="12.75" hidden="false" customHeight="false" outlineLevel="0" collapsed="false">
      <c r="A411" s="3"/>
    </row>
    <row r="412" customFormat="false" ht="12.75" hidden="false" customHeight="false" outlineLevel="0" collapsed="false">
      <c r="A412" s="3"/>
    </row>
    <row r="413" customFormat="false" ht="12.75" hidden="false" customHeight="false" outlineLevel="0" collapsed="false">
      <c r="A413" s="3"/>
    </row>
    <row r="414" customFormat="false" ht="12.75" hidden="false" customHeight="false" outlineLevel="0" collapsed="false">
      <c r="A414" s="3"/>
    </row>
    <row r="415" customFormat="false" ht="12.75" hidden="false" customHeight="false" outlineLevel="0" collapsed="false">
      <c r="A415" s="3"/>
    </row>
    <row r="416" customFormat="false" ht="12.75" hidden="false" customHeight="false" outlineLevel="0" collapsed="false">
      <c r="A416" s="3"/>
    </row>
    <row r="417" customFormat="false" ht="12.75" hidden="false" customHeight="false" outlineLevel="0" collapsed="false">
      <c r="A417" s="3"/>
    </row>
    <row r="418" customFormat="false" ht="12.75" hidden="false" customHeight="false" outlineLevel="0" collapsed="false">
      <c r="A418" s="3"/>
    </row>
    <row r="419" customFormat="false" ht="12.75" hidden="false" customHeight="false" outlineLevel="0" collapsed="false">
      <c r="A419" s="3"/>
    </row>
    <row r="420" customFormat="false" ht="12.75" hidden="false" customHeight="false" outlineLevel="0" collapsed="false">
      <c r="A420" s="3"/>
    </row>
    <row r="421" customFormat="false" ht="12.75" hidden="false" customHeight="false" outlineLevel="0" collapsed="false">
      <c r="A421" s="3"/>
    </row>
    <row r="422" customFormat="false" ht="12.75" hidden="false" customHeight="false" outlineLevel="0" collapsed="false">
      <c r="A422" s="3"/>
    </row>
    <row r="423" customFormat="false" ht="12.75" hidden="false" customHeight="false" outlineLevel="0" collapsed="false">
      <c r="A423" s="3"/>
    </row>
    <row r="424" customFormat="false" ht="12.75" hidden="false" customHeight="false" outlineLevel="0" collapsed="false">
      <c r="A424" s="3"/>
    </row>
    <row r="425" customFormat="false" ht="12.75" hidden="false" customHeight="false" outlineLevel="0" collapsed="false">
      <c r="A425" s="3"/>
    </row>
    <row r="426" customFormat="false" ht="12.75" hidden="false" customHeight="false" outlineLevel="0" collapsed="false">
      <c r="A426" s="3"/>
    </row>
    <row r="427" customFormat="false" ht="12.75" hidden="false" customHeight="false" outlineLevel="0" collapsed="false">
      <c r="A427" s="3"/>
    </row>
    <row r="428" customFormat="false" ht="12.75" hidden="false" customHeight="false" outlineLevel="0" collapsed="false">
      <c r="A428" s="3"/>
    </row>
    <row r="429" customFormat="false" ht="12.75" hidden="false" customHeight="false" outlineLevel="0" collapsed="false">
      <c r="A429" s="3"/>
    </row>
    <row r="430" customFormat="false" ht="12.75" hidden="false" customHeight="false" outlineLevel="0" collapsed="false">
      <c r="A430" s="3"/>
    </row>
    <row r="431" customFormat="false" ht="12.75" hidden="false" customHeight="false" outlineLevel="0" collapsed="false">
      <c r="A431" s="3"/>
    </row>
    <row r="432" customFormat="false" ht="12.75" hidden="false" customHeight="false" outlineLevel="0" collapsed="false">
      <c r="A432" s="3"/>
    </row>
    <row r="433" customFormat="false" ht="12.75" hidden="false" customHeight="false" outlineLevel="0" collapsed="false">
      <c r="A433" s="3"/>
    </row>
    <row r="434" customFormat="false" ht="12.75" hidden="false" customHeight="false" outlineLevel="0" collapsed="false">
      <c r="A434" s="3"/>
    </row>
    <row r="435" customFormat="false" ht="12.75" hidden="false" customHeight="false" outlineLevel="0" collapsed="false">
      <c r="A435" s="3"/>
    </row>
    <row r="436" customFormat="false" ht="12.75" hidden="false" customHeight="false" outlineLevel="0" collapsed="false">
      <c r="A436" s="3"/>
    </row>
    <row r="437" customFormat="false" ht="12.75" hidden="false" customHeight="false" outlineLevel="0" collapsed="false">
      <c r="A437" s="3"/>
    </row>
    <row r="438" customFormat="false" ht="12.75" hidden="false" customHeight="false" outlineLevel="0" collapsed="false">
      <c r="A438" s="3"/>
    </row>
    <row r="439" customFormat="false" ht="12.75" hidden="false" customHeight="false" outlineLevel="0" collapsed="false">
      <c r="A439" s="3"/>
    </row>
    <row r="440" customFormat="false" ht="12.75" hidden="false" customHeight="false" outlineLevel="0" collapsed="false">
      <c r="A440" s="3"/>
    </row>
    <row r="441" customFormat="false" ht="12.75" hidden="false" customHeight="false" outlineLevel="0" collapsed="false">
      <c r="A441" s="3"/>
    </row>
    <row r="442" customFormat="false" ht="12.75" hidden="false" customHeight="false" outlineLevel="0" collapsed="false">
      <c r="A442" s="3"/>
    </row>
    <row r="443" customFormat="false" ht="12.75" hidden="false" customHeight="false" outlineLevel="0" collapsed="false">
      <c r="A443" s="3"/>
    </row>
    <row r="444" customFormat="false" ht="12.75" hidden="false" customHeight="false" outlineLevel="0" collapsed="false">
      <c r="A444" s="3"/>
    </row>
    <row r="445" customFormat="false" ht="12.75" hidden="false" customHeight="false" outlineLevel="0" collapsed="false">
      <c r="A445" s="3"/>
    </row>
    <row r="446" customFormat="false" ht="12.75" hidden="false" customHeight="false" outlineLevel="0" collapsed="false">
      <c r="A446" s="3"/>
    </row>
    <row r="447" customFormat="false" ht="12.75" hidden="false" customHeight="false" outlineLevel="0" collapsed="false">
      <c r="A447" s="3"/>
    </row>
    <row r="448" customFormat="false" ht="12.75" hidden="false" customHeight="false" outlineLevel="0" collapsed="false">
      <c r="A448" s="3"/>
    </row>
    <row r="449" customFormat="false" ht="12.75" hidden="false" customHeight="false" outlineLevel="0" collapsed="false">
      <c r="A449" s="3"/>
    </row>
    <row r="450" customFormat="false" ht="12.75" hidden="false" customHeight="false" outlineLevel="0" collapsed="false">
      <c r="A450" s="3"/>
    </row>
    <row r="451" customFormat="false" ht="12.75" hidden="false" customHeight="false" outlineLevel="0" collapsed="false">
      <c r="A451" s="3"/>
    </row>
    <row r="452" customFormat="false" ht="12.75" hidden="false" customHeight="false" outlineLevel="0" collapsed="false">
      <c r="A452" s="3"/>
    </row>
    <row r="453" customFormat="false" ht="12.75" hidden="false" customHeight="false" outlineLevel="0" collapsed="false">
      <c r="A453" s="3"/>
    </row>
    <row r="454" customFormat="false" ht="12.75" hidden="false" customHeight="false" outlineLevel="0" collapsed="false">
      <c r="A454" s="3"/>
    </row>
    <row r="455" customFormat="false" ht="12.75" hidden="false" customHeight="false" outlineLevel="0" collapsed="false">
      <c r="A455" s="3"/>
    </row>
    <row r="456" customFormat="false" ht="12.75" hidden="false" customHeight="false" outlineLevel="0" collapsed="false">
      <c r="A456" s="3"/>
    </row>
    <row r="457" customFormat="false" ht="12.75" hidden="false" customHeight="false" outlineLevel="0" collapsed="false">
      <c r="A457" s="3"/>
    </row>
    <row r="458" customFormat="false" ht="12.75" hidden="false" customHeight="false" outlineLevel="0" collapsed="false">
      <c r="A458" s="3"/>
    </row>
    <row r="459" customFormat="false" ht="12.75" hidden="false" customHeight="false" outlineLevel="0" collapsed="false">
      <c r="A459" s="3"/>
    </row>
    <row r="460" customFormat="false" ht="12.75" hidden="false" customHeight="false" outlineLevel="0" collapsed="false">
      <c r="A460" s="3"/>
    </row>
    <row r="461" customFormat="false" ht="12.75" hidden="false" customHeight="false" outlineLevel="0" collapsed="false">
      <c r="A461" s="3"/>
    </row>
    <row r="462" customFormat="false" ht="12.75" hidden="false" customHeight="false" outlineLevel="0" collapsed="false">
      <c r="A462" s="3"/>
    </row>
  </sheetData>
  <mergeCells count="131">
    <mergeCell ref="H6:H7"/>
    <mergeCell ref="A7:G7"/>
    <mergeCell ref="A8:G8"/>
    <mergeCell ref="A9:G9"/>
    <mergeCell ref="A10:H10"/>
    <mergeCell ref="B12:B13"/>
    <mergeCell ref="E12:F12"/>
    <mergeCell ref="G12:H12"/>
    <mergeCell ref="A15:H15"/>
    <mergeCell ref="A16:H16"/>
    <mergeCell ref="A26:B26"/>
    <mergeCell ref="A28:H28"/>
    <mergeCell ref="A29:A38"/>
    <mergeCell ref="B31:B32"/>
    <mergeCell ref="B33:B34"/>
    <mergeCell ref="B35:B36"/>
    <mergeCell ref="B37:B38"/>
    <mergeCell ref="A39:A56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A57:A58"/>
    <mergeCell ref="B57:B58"/>
    <mergeCell ref="A60:B60"/>
    <mergeCell ref="A61:A62"/>
    <mergeCell ref="B61:B62"/>
    <mergeCell ref="A63:H63"/>
    <mergeCell ref="A68:A70"/>
    <mergeCell ref="A71:B71"/>
    <mergeCell ref="A72:H72"/>
    <mergeCell ref="A73:A75"/>
    <mergeCell ref="A80:A81"/>
    <mergeCell ref="A82:A87"/>
    <mergeCell ref="A88:A89"/>
    <mergeCell ref="B88:B89"/>
    <mergeCell ref="A92:B92"/>
    <mergeCell ref="A93:B93"/>
    <mergeCell ref="A94:H94"/>
    <mergeCell ref="A106:B106"/>
    <mergeCell ref="A107:H107"/>
    <mergeCell ref="A110:A112"/>
    <mergeCell ref="A116:B116"/>
    <mergeCell ref="A117:H117"/>
    <mergeCell ref="A123:B123"/>
    <mergeCell ref="A124:B124"/>
    <mergeCell ref="A126:B126"/>
    <mergeCell ref="A127:B127"/>
    <mergeCell ref="A128:H128"/>
    <mergeCell ref="A129:H129"/>
    <mergeCell ref="A130:A131"/>
    <mergeCell ref="A135:A136"/>
    <mergeCell ref="A140:B140"/>
    <mergeCell ref="A141:B141"/>
    <mergeCell ref="A142:H142"/>
    <mergeCell ref="A143:A144"/>
    <mergeCell ref="A148:A149"/>
    <mergeCell ref="A153:B153"/>
    <mergeCell ref="A154:B154"/>
    <mergeCell ref="A155:H155"/>
    <mergeCell ref="A156:A157"/>
    <mergeCell ref="A161:A162"/>
    <mergeCell ref="A164:B164"/>
    <mergeCell ref="A165:B165"/>
    <mergeCell ref="A166:B166"/>
    <mergeCell ref="A167:B167"/>
    <mergeCell ref="A168:H168"/>
    <mergeCell ref="A169:A170"/>
    <mergeCell ref="A171:B171"/>
    <mergeCell ref="A172:H172"/>
    <mergeCell ref="A173:A182"/>
    <mergeCell ref="B175:B176"/>
    <mergeCell ref="B177:B178"/>
    <mergeCell ref="B179:B180"/>
    <mergeCell ref="B181:B182"/>
    <mergeCell ref="A183:A200"/>
    <mergeCell ref="B183:B184"/>
    <mergeCell ref="B185:B186"/>
    <mergeCell ref="B187:B188"/>
    <mergeCell ref="B189:B190"/>
    <mergeCell ref="B191:B192"/>
    <mergeCell ref="B193:B194"/>
    <mergeCell ref="B195:B196"/>
    <mergeCell ref="B197:B198"/>
    <mergeCell ref="B199:B200"/>
    <mergeCell ref="A201:A202"/>
    <mergeCell ref="B201:B202"/>
    <mergeCell ref="A204:B204"/>
    <mergeCell ref="A205:A206"/>
    <mergeCell ref="B205:B206"/>
    <mergeCell ref="A207:H207"/>
    <mergeCell ref="A215:B215"/>
    <mergeCell ref="A216:H216"/>
    <mergeCell ref="A217:A219"/>
    <mergeCell ref="A224:A225"/>
    <mergeCell ref="A226:A231"/>
    <mergeCell ref="A232:A233"/>
    <mergeCell ref="B232:B233"/>
    <mergeCell ref="A236:B236"/>
    <mergeCell ref="A237:B237"/>
    <mergeCell ref="A238:H238"/>
    <mergeCell ref="A250:B250"/>
    <mergeCell ref="A251:H251"/>
    <mergeCell ref="A260:B260"/>
    <mergeCell ref="A261:H261"/>
    <mergeCell ref="A267:B267"/>
    <mergeCell ref="A268:B268"/>
    <mergeCell ref="A270:B270"/>
    <mergeCell ref="A271:B271"/>
    <mergeCell ref="A272:H272"/>
    <mergeCell ref="A273:H273"/>
    <mergeCell ref="A278:B278"/>
    <mergeCell ref="A279:B279"/>
    <mergeCell ref="A280:A282"/>
    <mergeCell ref="A283:B283"/>
    <mergeCell ref="A284:A286"/>
    <mergeCell ref="A287:B287"/>
    <mergeCell ref="A289:H289"/>
    <mergeCell ref="A294:B294"/>
    <mergeCell ref="A295:B295"/>
    <mergeCell ref="A296:B296"/>
    <mergeCell ref="A297:B297"/>
    <mergeCell ref="A298:B298"/>
    <mergeCell ref="D301:H301"/>
    <mergeCell ref="D304:H304"/>
    <mergeCell ref="D305:H305"/>
  </mergeCells>
  <conditionalFormatting sqref="A1:IV7 A11:IV65536 A8:A10 H8:IV9 I10:IV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113" man="true" max="16383" min="0"/>
    <brk id="167" man="true" max="16383" min="0"/>
    <brk id="225" man="true" max="16383" min="0"/>
    <brk id="2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5" topLeftCell="A295" activePane="bottomLeft" state="frozen"/>
      <selection pane="topLeft" activeCell="A1" activeCellId="0" sqref="A1"/>
      <selection pane="bottom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4.41"/>
    <col collapsed="false" customWidth="true" hidden="false" outlineLevel="0" max="2" min="2" style="60" width="53.85"/>
    <col collapsed="false" customWidth="true" hidden="false" outlineLevel="0" max="3" min="3" style="518" width="5.41"/>
    <col collapsed="false" customWidth="true" hidden="false" outlineLevel="0" max="4" min="4" style="518" width="7.7"/>
    <col collapsed="false" customWidth="true" hidden="false" outlineLevel="0" max="5" min="5" style="518" width="8.85"/>
    <col collapsed="false" customWidth="true" hidden="false" outlineLevel="0" max="6" min="6" style="518" width="8.7"/>
    <col collapsed="false" customWidth="true" hidden="false" outlineLevel="0" max="7" min="7" style="518" width="8.28"/>
    <col collapsed="false" customWidth="true" hidden="false" outlineLevel="0" max="8" min="8" style="518" width="9.7"/>
    <col collapsed="false" customWidth="false" hidden="false" outlineLevel="0" max="9" min="9" style="319" width="9.14"/>
    <col collapsed="false" customWidth="true" hidden="false" outlineLevel="0" max="10" min="10" style="61" width="5.41"/>
    <col collapsed="false" customWidth="false" hidden="false" outlineLevel="0" max="12" min="11" style="319" width="9.14"/>
    <col collapsed="false" customWidth="false" hidden="false" outlineLevel="0" max="257" min="13" style="60" width="9.14"/>
  </cols>
  <sheetData>
    <row r="1" customFormat="false" ht="14.25" hidden="false" customHeight="true" outlineLevel="0" collapsed="false">
      <c r="B1" s="519" t="s">
        <v>0</v>
      </c>
      <c r="E1" s="518" t="s">
        <v>1</v>
      </c>
    </row>
    <row r="2" customFormat="false" ht="12.75" hidden="false" customHeight="false" outlineLevel="0" collapsed="false">
      <c r="B2" s="5" t="s">
        <v>2</v>
      </c>
      <c r="E2" s="518" t="s">
        <v>3</v>
      </c>
    </row>
    <row r="3" customFormat="false" ht="12.75" hidden="false" customHeight="false" outlineLevel="0" collapsed="false">
      <c r="B3" s="5" t="s">
        <v>4</v>
      </c>
      <c r="E3" s="518" t="s">
        <v>5</v>
      </c>
    </row>
    <row r="4" customFormat="false" ht="6" hidden="false" customHeight="true" outlineLevel="0" collapsed="false">
      <c r="B4" s="520" t="s">
        <v>6</v>
      </c>
    </row>
    <row r="5" customFormat="false" ht="8.25" hidden="false" customHeight="true" outlineLevel="0" collapsed="false"/>
    <row r="6" customFormat="false" ht="12.75" hidden="false" customHeight="true" outlineLevel="0" collapsed="false">
      <c r="F6" s="518" t="s">
        <v>7</v>
      </c>
      <c r="H6" s="521" t="s">
        <v>8</v>
      </c>
    </row>
    <row r="7" customFormat="false" ht="16.5" hidden="false" customHeight="true" outlineLevel="0" collapsed="false">
      <c r="A7" s="61" t="s">
        <v>213</v>
      </c>
      <c r="B7" s="61"/>
      <c r="C7" s="61"/>
      <c r="D7" s="61"/>
      <c r="E7" s="61"/>
      <c r="F7" s="61"/>
      <c r="G7" s="61"/>
      <c r="H7" s="521"/>
      <c r="J7" s="319"/>
    </row>
    <row r="8" customFormat="false" ht="12.75" hidden="false" customHeight="false" outlineLevel="0" collapsed="false">
      <c r="A8" s="61" t="s">
        <v>10</v>
      </c>
      <c r="B8" s="61"/>
      <c r="C8" s="61"/>
      <c r="D8" s="61"/>
      <c r="E8" s="61"/>
      <c r="F8" s="61"/>
      <c r="G8" s="61"/>
      <c r="H8" s="61"/>
      <c r="J8" s="319"/>
    </row>
    <row r="9" customFormat="false" ht="15" hidden="false" customHeight="true" outlineLevel="0" collapsed="false">
      <c r="A9" s="61" t="s">
        <v>11</v>
      </c>
      <c r="B9" s="61"/>
      <c r="C9" s="61"/>
      <c r="D9" s="61"/>
      <c r="E9" s="61"/>
      <c r="F9" s="61"/>
      <c r="G9" s="61"/>
      <c r="H9" s="61"/>
      <c r="J9" s="319"/>
    </row>
    <row r="10" customFormat="false" ht="18.75" hidden="false" customHeight="true" outlineLevel="0" collapsed="false">
      <c r="A10" s="61" t="s">
        <v>12</v>
      </c>
      <c r="B10" s="61"/>
      <c r="C10" s="61"/>
      <c r="D10" s="61"/>
      <c r="E10" s="61"/>
      <c r="F10" s="61"/>
      <c r="G10" s="61"/>
      <c r="H10" s="61"/>
      <c r="J10" s="319"/>
    </row>
    <row r="11" customFormat="false" ht="15" hidden="false" customHeight="true" outlineLevel="0" collapsed="false">
      <c r="A11" s="518" t="s">
        <v>13</v>
      </c>
      <c r="H11" s="518" t="s">
        <v>14</v>
      </c>
    </row>
    <row r="12" customFormat="false" ht="13.5" hidden="false" customHeight="false" outlineLevel="0" collapsed="false">
      <c r="A12" s="522" t="s">
        <v>15</v>
      </c>
      <c r="B12" s="523"/>
      <c r="C12" s="522" t="s">
        <v>16</v>
      </c>
      <c r="D12" s="522" t="s">
        <v>17</v>
      </c>
      <c r="E12" s="64" t="s">
        <v>18</v>
      </c>
      <c r="F12" s="64"/>
      <c r="G12" s="524" t="s">
        <v>19</v>
      </c>
      <c r="H12" s="524"/>
    </row>
    <row r="13" customFormat="false" ht="22.5" hidden="false" customHeight="true" outlineLevel="0" collapsed="false">
      <c r="A13" s="55" t="s">
        <v>20</v>
      </c>
      <c r="B13" s="523"/>
      <c r="C13" s="55" t="s">
        <v>21</v>
      </c>
      <c r="D13" s="55" t="s">
        <v>22</v>
      </c>
      <c r="E13" s="525" t="s">
        <v>23</v>
      </c>
      <c r="F13" s="525" t="s">
        <v>24</v>
      </c>
      <c r="G13" s="525" t="s">
        <v>23</v>
      </c>
      <c r="H13" s="526" t="s">
        <v>24</v>
      </c>
    </row>
    <row r="14" customFormat="false" ht="13.5" hidden="false" customHeight="false" outlineLevel="0" collapsed="false">
      <c r="A14" s="527" t="n">
        <v>1</v>
      </c>
      <c r="B14" s="528" t="n">
        <v>2</v>
      </c>
      <c r="C14" s="527" t="n">
        <v>3</v>
      </c>
      <c r="D14" s="527" t="n">
        <v>4</v>
      </c>
      <c r="E14" s="527" t="n">
        <v>5</v>
      </c>
      <c r="F14" s="529" t="n">
        <v>6</v>
      </c>
      <c r="G14" s="527" t="n">
        <v>7</v>
      </c>
      <c r="H14" s="529" t="n">
        <v>8</v>
      </c>
    </row>
    <row r="15" customFormat="false" ht="19.5" hidden="false" customHeight="true" outlineLevel="0" collapsed="false">
      <c r="A15" s="293" t="s">
        <v>25</v>
      </c>
      <c r="B15" s="293"/>
      <c r="C15" s="293"/>
      <c r="D15" s="293"/>
      <c r="E15" s="293"/>
      <c r="F15" s="293"/>
      <c r="G15" s="293"/>
      <c r="H15" s="293"/>
      <c r="J15" s="319"/>
    </row>
    <row r="16" customFormat="false" ht="15" hidden="false" customHeight="true" outlineLevel="0" collapsed="false">
      <c r="A16" s="530" t="s">
        <v>26</v>
      </c>
      <c r="B16" s="530"/>
      <c r="C16" s="530"/>
      <c r="D16" s="530"/>
      <c r="E16" s="530"/>
      <c r="F16" s="530"/>
      <c r="G16" s="530"/>
      <c r="H16" s="530"/>
      <c r="J16" s="319"/>
    </row>
    <row r="17" customFormat="false" ht="12.75" hidden="false" customHeight="false" outlineLevel="0" collapsed="false">
      <c r="A17" s="531" t="n">
        <v>1</v>
      </c>
      <c r="B17" s="532" t="s">
        <v>27</v>
      </c>
      <c r="C17" s="531" t="n">
        <v>10</v>
      </c>
      <c r="D17" s="378" t="s">
        <v>28</v>
      </c>
      <c r="E17" s="533"/>
      <c r="F17" s="343"/>
      <c r="G17" s="342"/>
      <c r="H17" s="534"/>
    </row>
    <row r="18" customFormat="false" ht="12.75" hidden="false" customHeight="false" outlineLevel="0" collapsed="false">
      <c r="A18" s="535" t="n">
        <v>2</v>
      </c>
      <c r="B18" s="365" t="s">
        <v>29</v>
      </c>
      <c r="C18" s="535" t="n">
        <v>20</v>
      </c>
      <c r="D18" s="363" t="s">
        <v>28</v>
      </c>
      <c r="E18" s="347"/>
      <c r="F18" s="348"/>
      <c r="G18" s="347"/>
      <c r="H18" s="536"/>
    </row>
    <row r="19" customFormat="false" ht="12.75" hidden="false" customHeight="false" outlineLevel="0" collapsed="false">
      <c r="A19" s="535" t="n">
        <v>3</v>
      </c>
      <c r="B19" s="365" t="s">
        <v>30</v>
      </c>
      <c r="C19" s="535" t="n">
        <v>30</v>
      </c>
      <c r="D19" s="363" t="s">
        <v>28</v>
      </c>
      <c r="E19" s="347"/>
      <c r="F19" s="348"/>
      <c r="G19" s="347"/>
      <c r="H19" s="536"/>
    </row>
    <row r="20" customFormat="false" ht="12.75" hidden="false" customHeight="false" outlineLevel="0" collapsed="false">
      <c r="A20" s="535" t="n">
        <v>4</v>
      </c>
      <c r="B20" s="365" t="s">
        <v>31</v>
      </c>
      <c r="C20" s="535" t="n">
        <v>40</v>
      </c>
      <c r="D20" s="363" t="s">
        <v>32</v>
      </c>
      <c r="E20" s="347" t="s">
        <v>33</v>
      </c>
      <c r="F20" s="348"/>
      <c r="G20" s="347" t="s">
        <v>33</v>
      </c>
      <c r="H20" s="536"/>
    </row>
    <row r="21" customFormat="false" ht="12.75" hidden="false" customHeight="false" outlineLevel="0" collapsed="false">
      <c r="A21" s="535" t="n">
        <v>5</v>
      </c>
      <c r="B21" s="365" t="s">
        <v>34</v>
      </c>
      <c r="C21" s="535" t="n">
        <v>50</v>
      </c>
      <c r="D21" s="363" t="s">
        <v>32</v>
      </c>
      <c r="E21" s="347" t="s">
        <v>33</v>
      </c>
      <c r="F21" s="348"/>
      <c r="G21" s="347" t="s">
        <v>33</v>
      </c>
      <c r="H21" s="536"/>
    </row>
    <row r="22" customFormat="false" ht="12.75" hidden="false" customHeight="false" outlineLevel="0" collapsed="false">
      <c r="A22" s="535" t="n">
        <v>6</v>
      </c>
      <c r="B22" s="365" t="s">
        <v>35</v>
      </c>
      <c r="C22" s="535" t="n">
        <v>60</v>
      </c>
      <c r="D22" s="363" t="s">
        <v>28</v>
      </c>
      <c r="E22" s="347"/>
      <c r="F22" s="348"/>
      <c r="G22" s="347"/>
      <c r="H22" s="536"/>
    </row>
    <row r="23" customFormat="false" ht="12.75" hidden="false" customHeight="false" outlineLevel="0" collapsed="false">
      <c r="A23" s="535" t="n">
        <v>7</v>
      </c>
      <c r="B23" s="365" t="s">
        <v>36</v>
      </c>
      <c r="C23" s="535" t="n">
        <v>70</v>
      </c>
      <c r="D23" s="363" t="s">
        <v>32</v>
      </c>
      <c r="E23" s="347"/>
      <c r="F23" s="348"/>
      <c r="G23" s="347"/>
      <c r="H23" s="536"/>
    </row>
    <row r="24" customFormat="false" ht="12.75" hidden="false" customHeight="false" outlineLevel="0" collapsed="false">
      <c r="A24" s="535" t="n">
        <v>8</v>
      </c>
      <c r="B24" s="365" t="s">
        <v>37</v>
      </c>
      <c r="C24" s="535" t="n">
        <v>71</v>
      </c>
      <c r="D24" s="363" t="s">
        <v>32</v>
      </c>
      <c r="E24" s="347"/>
      <c r="F24" s="348"/>
      <c r="G24" s="347"/>
      <c r="H24" s="536"/>
    </row>
    <row r="25" customFormat="false" ht="13.5" hidden="false" customHeight="false" outlineLevel="0" collapsed="false">
      <c r="A25" s="537" t="n">
        <v>9</v>
      </c>
      <c r="B25" s="538" t="s">
        <v>38</v>
      </c>
      <c r="C25" s="537" t="n">
        <v>72</v>
      </c>
      <c r="D25" s="329"/>
      <c r="E25" s="539"/>
      <c r="F25" s="540"/>
      <c r="G25" s="541"/>
      <c r="H25" s="542"/>
    </row>
    <row r="26" customFormat="false" ht="13.5" hidden="false" customHeight="true" outlineLevel="0" collapsed="false">
      <c r="A26" s="543" t="s">
        <v>39</v>
      </c>
      <c r="B26" s="543"/>
      <c r="C26" s="55" t="n">
        <v>80</v>
      </c>
      <c r="D26" s="56" t="s">
        <v>32</v>
      </c>
      <c r="E26" s="544"/>
      <c r="F26" s="389"/>
      <c r="G26" s="544"/>
      <c r="H26" s="545"/>
    </row>
    <row r="27" customFormat="false" ht="15" hidden="false" customHeight="true" outlineLevel="0" collapsed="false">
      <c r="A27" s="546" t="s">
        <v>40</v>
      </c>
      <c r="B27" s="547" t="s">
        <v>41</v>
      </c>
      <c r="C27" s="64" t="n">
        <v>81</v>
      </c>
      <c r="D27" s="363" t="s">
        <v>32</v>
      </c>
      <c r="E27" s="366" t="s">
        <v>33</v>
      </c>
      <c r="F27" s="367"/>
      <c r="G27" s="366" t="s">
        <v>33</v>
      </c>
      <c r="H27" s="548"/>
    </row>
    <row r="28" customFormat="false" ht="18" hidden="false" customHeight="true" outlineLevel="0" collapsed="false">
      <c r="A28" s="549" t="s">
        <v>42</v>
      </c>
      <c r="B28" s="549"/>
      <c r="C28" s="549"/>
      <c r="D28" s="549"/>
      <c r="E28" s="549"/>
      <c r="F28" s="549"/>
      <c r="G28" s="549"/>
      <c r="H28" s="549"/>
      <c r="J28" s="319"/>
    </row>
    <row r="29" customFormat="false" ht="12.75" hidden="false" customHeight="false" outlineLevel="0" collapsed="false">
      <c r="A29" s="64"/>
      <c r="B29" s="550" t="s">
        <v>43</v>
      </c>
      <c r="C29" s="531" t="n">
        <v>90</v>
      </c>
      <c r="D29" s="378" t="s">
        <v>28</v>
      </c>
      <c r="E29" s="342"/>
      <c r="F29" s="551" t="s">
        <v>33</v>
      </c>
      <c r="G29" s="342"/>
      <c r="H29" s="552" t="s">
        <v>33</v>
      </c>
    </row>
    <row r="30" customFormat="false" ht="12.75" hidden="false" customHeight="false" outlineLevel="0" collapsed="false">
      <c r="A30" s="64"/>
      <c r="B30" s="553" t="s">
        <v>44</v>
      </c>
      <c r="C30" s="535" t="n">
        <v>91</v>
      </c>
      <c r="D30" s="363" t="s">
        <v>45</v>
      </c>
      <c r="E30" s="347"/>
      <c r="F30" s="554"/>
      <c r="G30" s="347"/>
      <c r="H30" s="536"/>
    </row>
    <row r="31" customFormat="false" ht="12.75" hidden="false" customHeight="false" outlineLevel="0" collapsed="false">
      <c r="A31" s="64"/>
      <c r="B31" s="555" t="s">
        <v>46</v>
      </c>
      <c r="C31" s="535" t="n">
        <v>100</v>
      </c>
      <c r="D31" s="363" t="s">
        <v>28</v>
      </c>
      <c r="E31" s="347"/>
      <c r="F31" s="367" t="s">
        <v>33</v>
      </c>
      <c r="G31" s="366"/>
      <c r="H31" s="556" t="s">
        <v>33</v>
      </c>
    </row>
    <row r="32" customFormat="false" ht="12.75" hidden="false" customHeight="false" outlineLevel="0" collapsed="false">
      <c r="A32" s="64"/>
      <c r="B32" s="555"/>
      <c r="C32" s="535" t="n">
        <v>101</v>
      </c>
      <c r="D32" s="363" t="s">
        <v>45</v>
      </c>
      <c r="E32" s="347"/>
      <c r="F32" s="347"/>
      <c r="G32" s="366"/>
      <c r="H32" s="556"/>
    </row>
    <row r="33" customFormat="false" ht="12.75" hidden="false" customHeight="false" outlineLevel="0" collapsed="false">
      <c r="A33" s="64"/>
      <c r="B33" s="557" t="s">
        <v>47</v>
      </c>
      <c r="C33" s="535" t="n">
        <v>110</v>
      </c>
      <c r="D33" s="363" t="s">
        <v>28</v>
      </c>
      <c r="E33" s="347"/>
      <c r="F33" s="367" t="s">
        <v>33</v>
      </c>
      <c r="G33" s="366"/>
      <c r="H33" s="556" t="s">
        <v>33</v>
      </c>
    </row>
    <row r="34" customFormat="false" ht="12.75" hidden="false" customHeight="false" outlineLevel="0" collapsed="false">
      <c r="A34" s="64"/>
      <c r="B34" s="557"/>
      <c r="C34" s="535" t="n">
        <v>111</v>
      </c>
      <c r="D34" s="363" t="s">
        <v>45</v>
      </c>
      <c r="E34" s="347"/>
      <c r="F34" s="347"/>
      <c r="G34" s="366"/>
      <c r="H34" s="556"/>
    </row>
    <row r="35" customFormat="false" ht="12.75" hidden="false" customHeight="false" outlineLevel="0" collapsed="false">
      <c r="A35" s="64"/>
      <c r="B35" s="557" t="s">
        <v>48</v>
      </c>
      <c r="C35" s="535" t="n">
        <v>120</v>
      </c>
      <c r="D35" s="363" t="s">
        <v>28</v>
      </c>
      <c r="E35" s="347"/>
      <c r="F35" s="367" t="s">
        <v>33</v>
      </c>
      <c r="G35" s="366"/>
      <c r="H35" s="556" t="s">
        <v>33</v>
      </c>
    </row>
    <row r="36" customFormat="false" ht="12.75" hidden="false" customHeight="false" outlineLevel="0" collapsed="false">
      <c r="A36" s="64"/>
      <c r="B36" s="557"/>
      <c r="C36" s="535" t="n">
        <v>121</v>
      </c>
      <c r="D36" s="363" t="s">
        <v>45</v>
      </c>
      <c r="E36" s="347"/>
      <c r="F36" s="347"/>
      <c r="G36" s="366"/>
      <c r="H36" s="556"/>
    </row>
    <row r="37" customFormat="false" ht="12.75" hidden="false" customHeight="false" outlineLevel="0" collapsed="false">
      <c r="A37" s="64"/>
      <c r="B37" s="558" t="s">
        <v>49</v>
      </c>
      <c r="C37" s="535" t="n">
        <v>130</v>
      </c>
      <c r="D37" s="363" t="s">
        <v>28</v>
      </c>
      <c r="E37" s="347"/>
      <c r="F37" s="367" t="s">
        <v>33</v>
      </c>
      <c r="G37" s="366"/>
      <c r="H37" s="556" t="s">
        <v>33</v>
      </c>
    </row>
    <row r="38" customFormat="false" ht="13.5" hidden="false" customHeight="false" outlineLevel="0" collapsed="false">
      <c r="A38" s="64"/>
      <c r="B38" s="558"/>
      <c r="C38" s="537" t="n">
        <v>131</v>
      </c>
      <c r="D38" s="329" t="s">
        <v>45</v>
      </c>
      <c r="E38" s="347"/>
      <c r="F38" s="347"/>
      <c r="G38" s="330"/>
      <c r="H38" s="559"/>
    </row>
    <row r="39" customFormat="false" ht="19.5" hidden="false" customHeight="true" outlineLevel="0" collapsed="false">
      <c r="A39" s="64" t="n">
        <v>2</v>
      </c>
      <c r="B39" s="560" t="s">
        <v>50</v>
      </c>
      <c r="C39" s="531" t="n">
        <v>140</v>
      </c>
      <c r="D39" s="378" t="s">
        <v>28</v>
      </c>
      <c r="E39" s="342"/>
      <c r="F39" s="380"/>
      <c r="G39" s="342"/>
      <c r="H39" s="552"/>
    </row>
    <row r="40" customFormat="false" ht="21" hidden="false" customHeight="true" outlineLevel="0" collapsed="false">
      <c r="A40" s="64"/>
      <c r="B40" s="560"/>
      <c r="C40" s="535" t="n">
        <v>141</v>
      </c>
      <c r="D40" s="363" t="s">
        <v>45</v>
      </c>
      <c r="E40" s="347"/>
      <c r="F40" s="348"/>
      <c r="G40" s="561"/>
      <c r="H40" s="536"/>
    </row>
    <row r="41" customFormat="false" ht="12.75" hidden="false" customHeight="true" outlineLevel="0" collapsed="false">
      <c r="A41" s="64"/>
      <c r="B41" s="364" t="s">
        <v>51</v>
      </c>
      <c r="C41" s="535" t="n">
        <v>150</v>
      </c>
      <c r="D41" s="363" t="s">
        <v>28</v>
      </c>
      <c r="E41" s="347"/>
      <c r="F41" s="367"/>
      <c r="G41" s="561"/>
      <c r="H41" s="556"/>
    </row>
    <row r="42" customFormat="false" ht="12.75" hidden="false" customHeight="false" outlineLevel="0" collapsed="false">
      <c r="A42" s="64"/>
      <c r="B42" s="364"/>
      <c r="C42" s="535" t="n">
        <v>151</v>
      </c>
      <c r="D42" s="363" t="s">
        <v>45</v>
      </c>
      <c r="E42" s="347"/>
      <c r="F42" s="348"/>
      <c r="G42" s="561"/>
      <c r="H42" s="536"/>
    </row>
    <row r="43" customFormat="false" ht="12.75" hidden="false" customHeight="false" outlineLevel="0" collapsed="false">
      <c r="A43" s="64"/>
      <c r="B43" s="365" t="s">
        <v>52</v>
      </c>
      <c r="C43" s="535" t="n">
        <v>160</v>
      </c>
      <c r="D43" s="363" t="s">
        <v>28</v>
      </c>
      <c r="E43" s="347"/>
      <c r="F43" s="367" t="s">
        <v>33</v>
      </c>
      <c r="G43" s="366"/>
      <c r="H43" s="556" t="s">
        <v>33</v>
      </c>
    </row>
    <row r="44" customFormat="false" ht="12.75" hidden="false" customHeight="false" outlineLevel="0" collapsed="false">
      <c r="A44" s="64"/>
      <c r="B44" s="365"/>
      <c r="C44" s="535" t="n">
        <v>161</v>
      </c>
      <c r="D44" s="363" t="s">
        <v>45</v>
      </c>
      <c r="E44" s="347"/>
      <c r="F44" s="347"/>
      <c r="G44" s="366"/>
      <c r="H44" s="556"/>
    </row>
    <row r="45" customFormat="false" ht="12.75" hidden="false" customHeight="false" outlineLevel="0" collapsed="false">
      <c r="A45" s="64"/>
      <c r="B45" s="365" t="s">
        <v>53</v>
      </c>
      <c r="C45" s="535" t="n">
        <v>170</v>
      </c>
      <c r="D45" s="363" t="s">
        <v>28</v>
      </c>
      <c r="E45" s="347"/>
      <c r="F45" s="367" t="s">
        <v>33</v>
      </c>
      <c r="G45" s="366"/>
      <c r="H45" s="556" t="s">
        <v>33</v>
      </c>
    </row>
    <row r="46" customFormat="false" ht="12.75" hidden="false" customHeight="false" outlineLevel="0" collapsed="false">
      <c r="A46" s="64"/>
      <c r="B46" s="365"/>
      <c r="C46" s="535" t="n">
        <v>171</v>
      </c>
      <c r="D46" s="363" t="s">
        <v>45</v>
      </c>
      <c r="E46" s="347"/>
      <c r="F46" s="347"/>
      <c r="G46" s="366"/>
      <c r="H46" s="556"/>
    </row>
    <row r="47" customFormat="false" ht="12.75" hidden="false" customHeight="false" outlineLevel="0" collapsed="false">
      <c r="A47" s="64"/>
      <c r="B47" s="369" t="s">
        <v>54</v>
      </c>
      <c r="C47" s="535" t="n">
        <v>180</v>
      </c>
      <c r="D47" s="363" t="s">
        <v>28</v>
      </c>
      <c r="E47" s="347"/>
      <c r="F47" s="367" t="s">
        <v>33</v>
      </c>
      <c r="G47" s="366"/>
      <c r="H47" s="556" t="s">
        <v>33</v>
      </c>
    </row>
    <row r="48" customFormat="false" ht="12.75" hidden="false" customHeight="false" outlineLevel="0" collapsed="false">
      <c r="A48" s="64"/>
      <c r="B48" s="369"/>
      <c r="C48" s="535" t="n">
        <v>181</v>
      </c>
      <c r="D48" s="363" t="s">
        <v>45</v>
      </c>
      <c r="E48" s="347"/>
      <c r="F48" s="347"/>
      <c r="G48" s="366"/>
      <c r="H48" s="556"/>
    </row>
    <row r="49" customFormat="false" ht="12.75" hidden="false" customHeight="false" outlineLevel="0" collapsed="false">
      <c r="A49" s="64"/>
      <c r="B49" s="369" t="s">
        <v>55</v>
      </c>
      <c r="C49" s="535" t="n">
        <v>190</v>
      </c>
      <c r="D49" s="363" t="s">
        <v>28</v>
      </c>
      <c r="E49" s="347"/>
      <c r="F49" s="367" t="s">
        <v>33</v>
      </c>
      <c r="G49" s="366"/>
      <c r="H49" s="556" t="s">
        <v>33</v>
      </c>
    </row>
    <row r="50" customFormat="false" ht="12.75" hidden="false" customHeight="false" outlineLevel="0" collapsed="false">
      <c r="A50" s="64"/>
      <c r="B50" s="369"/>
      <c r="C50" s="535" t="n">
        <v>191</v>
      </c>
      <c r="D50" s="363" t="s">
        <v>45</v>
      </c>
      <c r="E50" s="347"/>
      <c r="F50" s="347"/>
      <c r="G50" s="366"/>
      <c r="H50" s="556"/>
    </row>
    <row r="51" customFormat="false" ht="12.75" hidden="false" customHeight="false" outlineLevel="0" collapsed="false">
      <c r="A51" s="64"/>
      <c r="B51" s="370" t="s">
        <v>56</v>
      </c>
      <c r="C51" s="535" t="n">
        <v>200</v>
      </c>
      <c r="D51" s="363" t="s">
        <v>28</v>
      </c>
      <c r="E51" s="347"/>
      <c r="F51" s="367" t="s">
        <v>33</v>
      </c>
      <c r="G51" s="366"/>
      <c r="H51" s="556" t="s">
        <v>33</v>
      </c>
    </row>
    <row r="52" customFormat="false" ht="12.75" hidden="false" customHeight="false" outlineLevel="0" collapsed="false">
      <c r="A52" s="64"/>
      <c r="B52" s="370"/>
      <c r="C52" s="535" t="n">
        <v>201</v>
      </c>
      <c r="D52" s="363" t="s">
        <v>45</v>
      </c>
      <c r="E52" s="347"/>
      <c r="F52" s="347"/>
      <c r="G52" s="366"/>
      <c r="H52" s="556"/>
    </row>
    <row r="53" customFormat="false" ht="15" hidden="false" customHeight="true" outlineLevel="0" collapsed="false">
      <c r="A53" s="64"/>
      <c r="B53" s="364" t="s">
        <v>57</v>
      </c>
      <c r="C53" s="535" t="n">
        <v>210</v>
      </c>
      <c r="D53" s="363" t="s">
        <v>28</v>
      </c>
      <c r="E53" s="347"/>
      <c r="F53" s="367" t="s">
        <v>33</v>
      </c>
      <c r="G53" s="366"/>
      <c r="H53" s="556" t="s">
        <v>33</v>
      </c>
      <c r="I53" s="562"/>
      <c r="K53" s="134"/>
      <c r="L53" s="134"/>
      <c r="M53" s="135"/>
      <c r="N53" s="135"/>
    </row>
    <row r="54" customFormat="false" ht="16.5" hidden="false" customHeight="true" outlineLevel="0" collapsed="false">
      <c r="A54" s="64"/>
      <c r="B54" s="364"/>
      <c r="C54" s="535" t="n">
        <v>211</v>
      </c>
      <c r="D54" s="363" t="s">
        <v>45</v>
      </c>
      <c r="E54" s="347"/>
      <c r="F54" s="347"/>
      <c r="G54" s="366"/>
      <c r="H54" s="556"/>
      <c r="I54" s="134"/>
      <c r="K54" s="134"/>
      <c r="L54" s="134"/>
      <c r="M54" s="135"/>
      <c r="N54" s="135"/>
    </row>
    <row r="55" customFormat="false" ht="14.25" hidden="false" customHeight="true" outlineLevel="0" collapsed="false">
      <c r="A55" s="64"/>
      <c r="B55" s="563" t="s">
        <v>58</v>
      </c>
      <c r="C55" s="535" t="n">
        <v>220</v>
      </c>
      <c r="D55" s="363" t="s">
        <v>28</v>
      </c>
      <c r="E55" s="347"/>
      <c r="F55" s="367" t="s">
        <v>33</v>
      </c>
      <c r="G55" s="366"/>
      <c r="H55" s="556" t="s">
        <v>33</v>
      </c>
      <c r="I55" s="134"/>
      <c r="K55" s="134"/>
      <c r="L55" s="134"/>
      <c r="M55" s="135"/>
      <c r="N55" s="135"/>
    </row>
    <row r="56" customFormat="false" ht="14.25" hidden="false" customHeight="true" outlineLevel="0" collapsed="false">
      <c r="A56" s="64"/>
      <c r="B56" s="563"/>
      <c r="C56" s="537" t="n">
        <v>221</v>
      </c>
      <c r="D56" s="329" t="s">
        <v>45</v>
      </c>
      <c r="E56" s="541"/>
      <c r="F56" s="541"/>
      <c r="G56" s="330"/>
      <c r="H56" s="559"/>
      <c r="I56" s="134"/>
      <c r="K56" s="134"/>
      <c r="L56" s="134"/>
      <c r="M56" s="135"/>
      <c r="N56" s="135"/>
    </row>
    <row r="57" customFormat="false" ht="13.5" hidden="false" customHeight="true" outlineLevel="0" collapsed="false">
      <c r="A57" s="564" t="n">
        <v>3</v>
      </c>
      <c r="B57" s="565" t="s">
        <v>59</v>
      </c>
      <c r="C57" s="566" t="n">
        <v>230</v>
      </c>
      <c r="D57" s="359" t="s">
        <v>28</v>
      </c>
      <c r="E57" s="347"/>
      <c r="F57" s="325" t="s">
        <v>33</v>
      </c>
      <c r="G57" s="324"/>
      <c r="H57" s="567" t="s">
        <v>33</v>
      </c>
      <c r="I57" s="134"/>
      <c r="K57" s="134"/>
      <c r="L57" s="134"/>
      <c r="M57" s="135"/>
      <c r="N57" s="135"/>
    </row>
    <row r="58" customFormat="false" ht="15" hidden="false" customHeight="true" outlineLevel="0" collapsed="false">
      <c r="A58" s="564"/>
      <c r="B58" s="565"/>
      <c r="C58" s="537" t="n">
        <v>231</v>
      </c>
      <c r="D58" s="329" t="s">
        <v>45</v>
      </c>
      <c r="E58" s="541"/>
      <c r="F58" s="539"/>
      <c r="G58" s="330"/>
      <c r="H58" s="559"/>
      <c r="I58" s="134"/>
      <c r="K58" s="134"/>
      <c r="L58" s="134"/>
      <c r="M58" s="135"/>
      <c r="N58" s="135"/>
    </row>
    <row r="59" customFormat="false" ht="18" hidden="false" customHeight="true" outlineLevel="0" collapsed="false">
      <c r="A59" s="568" t="n">
        <v>4</v>
      </c>
      <c r="B59" s="569" t="s">
        <v>60</v>
      </c>
      <c r="C59" s="293" t="n">
        <v>240</v>
      </c>
      <c r="D59" s="294" t="s">
        <v>32</v>
      </c>
      <c r="E59" s="335" t="s">
        <v>33</v>
      </c>
      <c r="F59" s="544"/>
      <c r="G59" s="423" t="s">
        <v>33</v>
      </c>
      <c r="H59" s="570"/>
    </row>
    <row r="60" customFormat="false" ht="15.75" hidden="false" customHeight="true" outlineLevel="0" collapsed="false">
      <c r="A60" s="571" t="s">
        <v>61</v>
      </c>
      <c r="B60" s="571"/>
      <c r="C60" s="64" t="n">
        <v>250</v>
      </c>
      <c r="D60" s="307" t="s">
        <v>32</v>
      </c>
      <c r="E60" s="295"/>
      <c r="F60" s="389"/>
      <c r="G60" s="295"/>
      <c r="H60" s="572"/>
    </row>
    <row r="61" customFormat="false" ht="18" hidden="false" customHeight="true" outlineLevel="0" collapsed="false">
      <c r="A61" s="546" t="s">
        <v>40</v>
      </c>
      <c r="B61" s="573" t="s">
        <v>62</v>
      </c>
      <c r="C61" s="531" t="n">
        <v>260</v>
      </c>
      <c r="D61" s="378" t="s">
        <v>28</v>
      </c>
      <c r="E61" s="574"/>
      <c r="F61" s="380" t="s">
        <v>33</v>
      </c>
      <c r="G61" s="575"/>
      <c r="H61" s="552" t="s">
        <v>33</v>
      </c>
    </row>
    <row r="62" customFormat="false" ht="18.75" hidden="false" customHeight="true" outlineLevel="0" collapsed="false">
      <c r="A62" s="546"/>
      <c r="B62" s="573"/>
      <c r="C62" s="537" t="n">
        <v>261</v>
      </c>
      <c r="D62" s="329" t="s">
        <v>45</v>
      </c>
      <c r="E62" s="576"/>
      <c r="F62" s="540"/>
      <c r="G62" s="577"/>
      <c r="H62" s="559"/>
    </row>
    <row r="63" customFormat="false" ht="17.25" hidden="false" customHeight="true" outlineLevel="0" collapsed="false">
      <c r="A63" s="530" t="s">
        <v>63</v>
      </c>
      <c r="B63" s="530"/>
      <c r="C63" s="530"/>
      <c r="D63" s="530"/>
      <c r="E63" s="530"/>
      <c r="F63" s="530"/>
      <c r="G63" s="530"/>
      <c r="H63" s="530"/>
      <c r="J63" s="319"/>
    </row>
    <row r="64" customFormat="false" ht="23.25" hidden="false" customHeight="true" outlineLevel="0" collapsed="false">
      <c r="A64" s="531" t="n">
        <v>1</v>
      </c>
      <c r="B64" s="578" t="s">
        <v>64</v>
      </c>
      <c r="C64" s="522" t="n">
        <v>270</v>
      </c>
      <c r="D64" s="378" t="s">
        <v>28</v>
      </c>
      <c r="E64" s="342"/>
      <c r="F64" s="342"/>
      <c r="G64" s="379"/>
      <c r="H64" s="552"/>
    </row>
    <row r="65" customFormat="false" ht="15" hidden="false" customHeight="true" outlineLevel="0" collapsed="false">
      <c r="A65" s="535" t="n">
        <v>2</v>
      </c>
      <c r="B65" s="365" t="s">
        <v>65</v>
      </c>
      <c r="C65" s="535" t="n">
        <v>280</v>
      </c>
      <c r="D65" s="363" t="s">
        <v>28</v>
      </c>
      <c r="E65" s="347"/>
      <c r="F65" s="347"/>
      <c r="G65" s="366"/>
      <c r="H65" s="556"/>
    </row>
    <row r="66" customFormat="false" ht="16.5" hidden="false" customHeight="true" outlineLevel="0" collapsed="false">
      <c r="A66" s="535" t="n">
        <v>3</v>
      </c>
      <c r="B66" s="365" t="s">
        <v>66</v>
      </c>
      <c r="C66" s="535" t="n">
        <v>290</v>
      </c>
      <c r="D66" s="363" t="s">
        <v>45</v>
      </c>
      <c r="E66" s="347"/>
      <c r="F66" s="347"/>
      <c r="G66" s="366"/>
      <c r="H66" s="556"/>
    </row>
    <row r="67" customFormat="false" ht="12.75" hidden="false" customHeight="false" outlineLevel="0" collapsed="false">
      <c r="A67" s="535" t="n">
        <v>4</v>
      </c>
      <c r="B67" s="365" t="s">
        <v>67</v>
      </c>
      <c r="C67" s="535" t="n">
        <v>300</v>
      </c>
      <c r="D67" s="363" t="s">
        <v>32</v>
      </c>
      <c r="E67" s="366" t="s">
        <v>33</v>
      </c>
      <c r="F67" s="347"/>
      <c r="G67" s="366" t="s">
        <v>33</v>
      </c>
      <c r="H67" s="556"/>
    </row>
    <row r="68" customFormat="false" ht="15" hidden="false" customHeight="true" outlineLevel="0" collapsed="false">
      <c r="A68" s="579" t="n">
        <v>5</v>
      </c>
      <c r="B68" s="580" t="s">
        <v>68</v>
      </c>
      <c r="C68" s="535" t="n">
        <v>310</v>
      </c>
      <c r="D68" s="363" t="s">
        <v>32</v>
      </c>
      <c r="E68" s="366" t="s">
        <v>33</v>
      </c>
      <c r="F68" s="348"/>
      <c r="G68" s="366" t="s">
        <v>33</v>
      </c>
      <c r="H68" s="536"/>
    </row>
    <row r="69" customFormat="false" ht="27" hidden="false" customHeight="true" outlineLevel="0" collapsed="false">
      <c r="A69" s="579"/>
      <c r="B69" s="581" t="s">
        <v>69</v>
      </c>
      <c r="C69" s="535" t="n">
        <v>311</v>
      </c>
      <c r="D69" s="363" t="s">
        <v>70</v>
      </c>
      <c r="E69" s="347"/>
      <c r="F69" s="347"/>
      <c r="G69" s="366"/>
      <c r="H69" s="556"/>
    </row>
    <row r="70" customFormat="false" ht="13.5" hidden="false" customHeight="false" outlineLevel="0" collapsed="false">
      <c r="A70" s="579"/>
      <c r="B70" s="582" t="s">
        <v>71</v>
      </c>
      <c r="C70" s="579" t="n">
        <v>312</v>
      </c>
      <c r="D70" s="372" t="s">
        <v>70</v>
      </c>
      <c r="E70" s="347"/>
      <c r="F70" s="347"/>
      <c r="G70" s="373"/>
      <c r="H70" s="583"/>
    </row>
    <row r="71" customFormat="false" ht="15.75" hidden="false" customHeight="true" outlineLevel="0" collapsed="false">
      <c r="A71" s="546" t="s">
        <v>72</v>
      </c>
      <c r="B71" s="546"/>
      <c r="C71" s="64" t="n">
        <v>320</v>
      </c>
      <c r="D71" s="584" t="s">
        <v>32</v>
      </c>
      <c r="E71" s="544"/>
      <c r="F71" s="389"/>
      <c r="G71" s="544"/>
      <c r="H71" s="572"/>
    </row>
    <row r="72" customFormat="false" ht="14.25" hidden="false" customHeight="false" outlineLevel="0" collapsed="false">
      <c r="A72" s="530" t="s">
        <v>73</v>
      </c>
      <c r="B72" s="530"/>
      <c r="C72" s="530"/>
      <c r="D72" s="530"/>
      <c r="E72" s="530"/>
      <c r="F72" s="530"/>
      <c r="G72" s="530"/>
      <c r="H72" s="530"/>
      <c r="J72" s="319"/>
    </row>
    <row r="73" customFormat="false" ht="12.75" hidden="false" customHeight="false" outlineLevel="0" collapsed="false">
      <c r="A73" s="566" t="n">
        <v>1</v>
      </c>
      <c r="B73" s="520" t="s">
        <v>74</v>
      </c>
      <c r="C73" s="566" t="n">
        <v>330</v>
      </c>
      <c r="D73" s="359" t="s">
        <v>28</v>
      </c>
      <c r="E73" s="585"/>
      <c r="F73" s="586"/>
      <c r="G73" s="585"/>
      <c r="H73" s="534"/>
    </row>
    <row r="74" customFormat="false" ht="12.75" hidden="false" customHeight="false" outlineLevel="0" collapsed="false">
      <c r="A74" s="566"/>
      <c r="B74" s="365" t="s">
        <v>75</v>
      </c>
      <c r="C74" s="535" t="n">
        <v>331</v>
      </c>
      <c r="D74" s="363" t="s">
        <v>28</v>
      </c>
      <c r="E74" s="587"/>
      <c r="F74" s="348"/>
      <c r="G74" s="587"/>
      <c r="H74" s="536"/>
    </row>
    <row r="75" customFormat="false" ht="12.75" hidden="false" customHeight="false" outlineLevel="0" collapsed="false">
      <c r="A75" s="566"/>
      <c r="B75" s="365" t="s">
        <v>76</v>
      </c>
      <c r="C75" s="535" t="n">
        <v>332</v>
      </c>
      <c r="D75" s="363" t="s">
        <v>28</v>
      </c>
      <c r="E75" s="587"/>
      <c r="F75" s="348"/>
      <c r="G75" s="587"/>
      <c r="H75" s="536"/>
    </row>
    <row r="76" customFormat="false" ht="12.75" hidden="false" customHeight="false" outlineLevel="0" collapsed="false">
      <c r="A76" s="535" t="n">
        <v>2</v>
      </c>
      <c r="B76" s="365" t="s">
        <v>77</v>
      </c>
      <c r="C76" s="535" t="n">
        <v>340</v>
      </c>
      <c r="D76" s="363" t="s">
        <v>28</v>
      </c>
      <c r="E76" s="587"/>
      <c r="F76" s="348"/>
      <c r="G76" s="587"/>
      <c r="H76" s="536"/>
    </row>
    <row r="77" customFormat="false" ht="12.75" hidden="false" customHeight="false" outlineLevel="0" collapsed="false">
      <c r="A77" s="535" t="n">
        <v>3</v>
      </c>
      <c r="B77" s="365" t="s">
        <v>78</v>
      </c>
      <c r="C77" s="535" t="n">
        <v>350</v>
      </c>
      <c r="D77" s="363" t="s">
        <v>28</v>
      </c>
      <c r="E77" s="587"/>
      <c r="F77" s="348"/>
      <c r="G77" s="587"/>
      <c r="H77" s="536"/>
    </row>
    <row r="78" customFormat="false" ht="12.75" hidden="false" customHeight="false" outlineLevel="0" collapsed="false">
      <c r="A78" s="535" t="n">
        <v>4</v>
      </c>
      <c r="B78" s="365" t="s">
        <v>79</v>
      </c>
      <c r="C78" s="535" t="n">
        <v>360</v>
      </c>
      <c r="D78" s="363" t="s">
        <v>28</v>
      </c>
      <c r="E78" s="587"/>
      <c r="F78" s="348"/>
      <c r="G78" s="587"/>
      <c r="H78" s="536"/>
    </row>
    <row r="79" customFormat="false" ht="12.75" hidden="false" customHeight="false" outlineLevel="0" collapsed="false">
      <c r="A79" s="535" t="n">
        <v>5</v>
      </c>
      <c r="B79" s="365" t="s">
        <v>80</v>
      </c>
      <c r="C79" s="535" t="n">
        <v>370</v>
      </c>
      <c r="D79" s="363" t="s">
        <v>28</v>
      </c>
      <c r="E79" s="587"/>
      <c r="F79" s="348"/>
      <c r="G79" s="587"/>
      <c r="H79" s="536"/>
    </row>
    <row r="80" customFormat="false" ht="12.75" hidden="false" customHeight="false" outlineLevel="0" collapsed="false">
      <c r="A80" s="535" t="n">
        <v>6</v>
      </c>
      <c r="B80" s="365" t="s">
        <v>81</v>
      </c>
      <c r="C80" s="535" t="n">
        <v>380</v>
      </c>
      <c r="D80" s="363" t="s">
        <v>28</v>
      </c>
      <c r="E80" s="587"/>
      <c r="F80" s="348"/>
      <c r="G80" s="587"/>
      <c r="H80" s="536"/>
    </row>
    <row r="81" customFormat="false" ht="12.75" hidden="false" customHeight="false" outlineLevel="0" collapsed="false">
      <c r="A81" s="535"/>
      <c r="B81" s="365" t="s">
        <v>82</v>
      </c>
      <c r="C81" s="535" t="n">
        <v>381</v>
      </c>
      <c r="D81" s="363" t="s">
        <v>28</v>
      </c>
      <c r="E81" s="587"/>
      <c r="F81" s="348"/>
      <c r="G81" s="587"/>
      <c r="H81" s="588"/>
    </row>
    <row r="82" customFormat="false" ht="12.75" hidden="false" customHeight="false" outlineLevel="0" collapsed="false">
      <c r="A82" s="535" t="n">
        <v>7</v>
      </c>
      <c r="B82" s="589" t="s">
        <v>83</v>
      </c>
      <c r="C82" s="535" t="n">
        <v>390</v>
      </c>
      <c r="D82" s="363" t="s">
        <v>84</v>
      </c>
      <c r="E82" s="587"/>
      <c r="F82" s="348"/>
      <c r="G82" s="587"/>
      <c r="H82" s="588"/>
    </row>
    <row r="83" customFormat="false" ht="12.75" hidden="false" customHeight="false" outlineLevel="0" collapsed="false">
      <c r="A83" s="535"/>
      <c r="B83" s="590" t="s">
        <v>85</v>
      </c>
      <c r="C83" s="535" t="n">
        <v>391</v>
      </c>
      <c r="D83" s="363" t="s">
        <v>84</v>
      </c>
      <c r="E83" s="587"/>
      <c r="F83" s="587"/>
      <c r="G83" s="587"/>
      <c r="H83" s="536"/>
    </row>
    <row r="84" customFormat="false" ht="12.75" hidden="false" customHeight="false" outlineLevel="0" collapsed="false">
      <c r="A84" s="535"/>
      <c r="B84" s="591" t="s">
        <v>86</v>
      </c>
      <c r="C84" s="535" t="n">
        <v>392</v>
      </c>
      <c r="D84" s="363" t="s">
        <v>84</v>
      </c>
      <c r="E84" s="587"/>
      <c r="F84" s="587"/>
      <c r="G84" s="587"/>
      <c r="H84" s="536"/>
    </row>
    <row r="85" customFormat="false" ht="12.75" hidden="false" customHeight="false" outlineLevel="0" collapsed="false">
      <c r="A85" s="535"/>
      <c r="B85" s="592" t="s">
        <v>87</v>
      </c>
      <c r="C85" s="535" t="n">
        <v>393</v>
      </c>
      <c r="D85" s="363" t="s">
        <v>84</v>
      </c>
      <c r="E85" s="587"/>
      <c r="F85" s="587"/>
      <c r="G85" s="587"/>
      <c r="H85" s="536"/>
    </row>
    <row r="86" customFormat="false" ht="12.75" hidden="false" customHeight="false" outlineLevel="0" collapsed="false">
      <c r="A86" s="535"/>
      <c r="B86" s="592" t="s">
        <v>88</v>
      </c>
      <c r="C86" s="535" t="n">
        <v>394</v>
      </c>
      <c r="D86" s="363" t="s">
        <v>84</v>
      </c>
      <c r="E86" s="587"/>
      <c r="F86" s="587"/>
      <c r="G86" s="587"/>
      <c r="H86" s="536"/>
    </row>
    <row r="87" customFormat="false" ht="12.75" hidden="false" customHeight="false" outlineLevel="0" collapsed="false">
      <c r="A87" s="535"/>
      <c r="B87" s="592" t="s">
        <v>89</v>
      </c>
      <c r="C87" s="535" t="n">
        <v>395</v>
      </c>
      <c r="D87" s="363" t="s">
        <v>84</v>
      </c>
      <c r="E87" s="587"/>
      <c r="F87" s="587"/>
      <c r="G87" s="587"/>
      <c r="H87" s="536"/>
    </row>
    <row r="88" customFormat="false" ht="12.75" hidden="false" customHeight="false" outlineLevel="0" collapsed="false">
      <c r="A88" s="535" t="n">
        <v>8</v>
      </c>
      <c r="B88" s="365" t="s">
        <v>90</v>
      </c>
      <c r="C88" s="535" t="n">
        <v>400</v>
      </c>
      <c r="D88" s="363" t="s">
        <v>28</v>
      </c>
      <c r="E88" s="587"/>
      <c r="F88" s="587"/>
      <c r="G88" s="593"/>
      <c r="H88" s="536"/>
    </row>
    <row r="89" customFormat="false" ht="12.75" hidden="false" customHeight="false" outlineLevel="0" collapsed="false">
      <c r="A89" s="535"/>
      <c r="B89" s="365"/>
      <c r="C89" s="535" t="n">
        <v>401</v>
      </c>
      <c r="D89" s="363" t="s">
        <v>91</v>
      </c>
      <c r="E89" s="587"/>
      <c r="F89" s="367" t="s">
        <v>33</v>
      </c>
      <c r="G89" s="594"/>
      <c r="H89" s="556" t="s">
        <v>33</v>
      </c>
    </row>
    <row r="90" customFormat="false" ht="12.75" hidden="false" customHeight="false" outlineLevel="0" collapsed="false">
      <c r="A90" s="535" t="n">
        <v>9</v>
      </c>
      <c r="B90" s="365" t="s">
        <v>92</v>
      </c>
      <c r="C90" s="535" t="n">
        <v>410</v>
      </c>
      <c r="D90" s="363" t="s">
        <v>28</v>
      </c>
      <c r="E90" s="587"/>
      <c r="F90" s="587"/>
      <c r="G90" s="594"/>
      <c r="H90" s="556"/>
    </row>
    <row r="91" customFormat="false" ht="13.5" hidden="false" customHeight="false" outlineLevel="0" collapsed="false">
      <c r="A91" s="535" t="n">
        <v>10</v>
      </c>
      <c r="B91" s="538" t="s">
        <v>93</v>
      </c>
      <c r="C91" s="579" t="n">
        <v>420</v>
      </c>
      <c r="D91" s="372" t="s">
        <v>32</v>
      </c>
      <c r="E91" s="595" t="s">
        <v>33</v>
      </c>
      <c r="F91" s="587"/>
      <c r="G91" s="577" t="s">
        <v>33</v>
      </c>
      <c r="H91" s="596"/>
    </row>
    <row r="92" customFormat="false" ht="15" hidden="false" customHeight="true" outlineLevel="0" collapsed="false">
      <c r="A92" s="597" t="s">
        <v>94</v>
      </c>
      <c r="B92" s="597"/>
      <c r="C92" s="64" t="n">
        <v>430</v>
      </c>
      <c r="D92" s="307" t="s">
        <v>32</v>
      </c>
      <c r="E92" s="295"/>
      <c r="F92" s="389"/>
      <c r="G92" s="295"/>
      <c r="H92" s="572"/>
    </row>
    <row r="93" customFormat="false" ht="15.75" hidden="false" customHeight="true" outlineLevel="0" collapsed="false">
      <c r="A93" s="598" t="s">
        <v>95</v>
      </c>
      <c r="B93" s="598"/>
      <c r="C93" s="64" t="n">
        <v>440</v>
      </c>
      <c r="D93" s="315" t="s">
        <v>84</v>
      </c>
      <c r="E93" s="295"/>
      <c r="F93" s="599"/>
      <c r="G93" s="295"/>
      <c r="H93" s="572"/>
    </row>
    <row r="94" customFormat="false" ht="15.75" hidden="false" customHeight="true" outlineLevel="0" collapsed="false">
      <c r="A94" s="600" t="s">
        <v>96</v>
      </c>
      <c r="B94" s="600"/>
      <c r="C94" s="600"/>
      <c r="D94" s="600"/>
      <c r="E94" s="600"/>
      <c r="F94" s="600"/>
      <c r="G94" s="600"/>
      <c r="H94" s="600"/>
      <c r="J94" s="319"/>
    </row>
    <row r="95" customFormat="false" ht="12.75" hidden="false" customHeight="false" outlineLevel="0" collapsed="false">
      <c r="A95" s="531" t="n">
        <v>1</v>
      </c>
      <c r="B95" s="532" t="s">
        <v>97</v>
      </c>
      <c r="C95" s="531" t="n">
        <v>450</v>
      </c>
      <c r="D95" s="378" t="s">
        <v>70</v>
      </c>
      <c r="E95" s="342"/>
      <c r="F95" s="347"/>
      <c r="G95" s="379"/>
      <c r="H95" s="552"/>
    </row>
    <row r="96" customFormat="false" ht="12.75" hidden="false" customHeight="false" outlineLevel="0" collapsed="false">
      <c r="A96" s="535" t="n">
        <v>2</v>
      </c>
      <c r="B96" s="365" t="s">
        <v>98</v>
      </c>
      <c r="C96" s="535" t="n">
        <v>460</v>
      </c>
      <c r="D96" s="363" t="s">
        <v>70</v>
      </c>
      <c r="E96" s="347"/>
      <c r="F96" s="347"/>
      <c r="G96" s="366"/>
      <c r="H96" s="556"/>
    </row>
    <row r="97" customFormat="false" ht="12.75" hidden="false" customHeight="false" outlineLevel="0" collapsed="false">
      <c r="A97" s="535" t="n">
        <v>3</v>
      </c>
      <c r="B97" s="365" t="s">
        <v>99</v>
      </c>
      <c r="C97" s="535" t="n">
        <v>470</v>
      </c>
      <c r="D97" s="363" t="s">
        <v>70</v>
      </c>
      <c r="E97" s="347"/>
      <c r="F97" s="347"/>
      <c r="G97" s="366"/>
      <c r="H97" s="556"/>
    </row>
    <row r="98" customFormat="false" ht="12.75" hidden="false" customHeight="false" outlineLevel="0" collapsed="false">
      <c r="A98" s="535" t="n">
        <v>4</v>
      </c>
      <c r="B98" s="365" t="s">
        <v>100</v>
      </c>
      <c r="C98" s="535" t="n">
        <v>480</v>
      </c>
      <c r="D98" s="363" t="s">
        <v>101</v>
      </c>
      <c r="E98" s="347"/>
      <c r="F98" s="347"/>
      <c r="G98" s="366"/>
      <c r="H98" s="556"/>
    </row>
    <row r="99" customFormat="false" ht="12.75" hidden="false" customHeight="false" outlineLevel="0" collapsed="false">
      <c r="A99" s="535" t="n">
        <v>5</v>
      </c>
      <c r="B99" s="365" t="s">
        <v>102</v>
      </c>
      <c r="C99" s="535" t="n">
        <v>490</v>
      </c>
      <c r="D99" s="363" t="s">
        <v>32</v>
      </c>
      <c r="E99" s="366" t="s">
        <v>33</v>
      </c>
      <c r="F99" s="347"/>
      <c r="G99" s="366" t="s">
        <v>33</v>
      </c>
      <c r="H99" s="556"/>
    </row>
    <row r="100" customFormat="false" ht="12.75" hidden="false" customHeight="false" outlineLevel="0" collapsed="false">
      <c r="A100" s="535" t="n">
        <v>6</v>
      </c>
      <c r="B100" s="365" t="s">
        <v>103</v>
      </c>
      <c r="C100" s="535" t="n">
        <v>500</v>
      </c>
      <c r="D100" s="363" t="s">
        <v>32</v>
      </c>
      <c r="E100" s="366" t="s">
        <v>33</v>
      </c>
      <c r="F100" s="347"/>
      <c r="G100" s="366" t="s">
        <v>33</v>
      </c>
      <c r="H100" s="556"/>
    </row>
    <row r="101" customFormat="false" ht="12.75" hidden="false" customHeight="false" outlineLevel="0" collapsed="false">
      <c r="A101" s="535" t="n">
        <v>7</v>
      </c>
      <c r="B101" s="365" t="s">
        <v>104</v>
      </c>
      <c r="C101" s="535" t="n">
        <v>510</v>
      </c>
      <c r="D101" s="363" t="s">
        <v>105</v>
      </c>
      <c r="E101" s="347"/>
      <c r="F101" s="347"/>
      <c r="G101" s="366"/>
      <c r="H101" s="556"/>
    </row>
    <row r="102" customFormat="false" ht="12.75" hidden="false" customHeight="false" outlineLevel="0" collapsed="false">
      <c r="A102" s="535" t="n">
        <v>8</v>
      </c>
      <c r="B102" s="365" t="s">
        <v>106</v>
      </c>
      <c r="C102" s="535" t="n">
        <v>520</v>
      </c>
      <c r="D102" s="363" t="s">
        <v>32</v>
      </c>
      <c r="E102" s="366" t="s">
        <v>33</v>
      </c>
      <c r="F102" s="347"/>
      <c r="G102" s="366" t="s">
        <v>33</v>
      </c>
      <c r="H102" s="556"/>
    </row>
    <row r="103" customFormat="false" ht="12.75" hidden="false" customHeight="false" outlineLevel="0" collapsed="false">
      <c r="A103" s="535" t="n">
        <v>9</v>
      </c>
      <c r="B103" s="365" t="s">
        <v>107</v>
      </c>
      <c r="C103" s="535" t="n">
        <v>530</v>
      </c>
      <c r="D103" s="363" t="s">
        <v>32</v>
      </c>
      <c r="E103" s="366" t="s">
        <v>33</v>
      </c>
      <c r="F103" s="347"/>
      <c r="G103" s="366" t="s">
        <v>33</v>
      </c>
      <c r="H103" s="556"/>
    </row>
    <row r="104" customFormat="false" ht="12.75" hidden="false" customHeight="false" outlineLevel="0" collapsed="false">
      <c r="A104" s="535" t="n">
        <v>10</v>
      </c>
      <c r="B104" s="365" t="s">
        <v>108</v>
      </c>
      <c r="C104" s="535" t="n">
        <v>540</v>
      </c>
      <c r="D104" s="363" t="s">
        <v>32</v>
      </c>
      <c r="E104" s="366" t="s">
        <v>33</v>
      </c>
      <c r="F104" s="347"/>
      <c r="G104" s="366" t="s">
        <v>33</v>
      </c>
      <c r="H104" s="556"/>
    </row>
    <row r="105" customFormat="false" ht="13.5" hidden="false" customHeight="false" outlineLevel="0" collapsed="false">
      <c r="A105" s="537" t="n">
        <v>11</v>
      </c>
      <c r="B105" s="538" t="s">
        <v>93</v>
      </c>
      <c r="C105" s="537" t="n">
        <v>550</v>
      </c>
      <c r="D105" s="329" t="s">
        <v>32</v>
      </c>
      <c r="E105" s="330" t="s">
        <v>33</v>
      </c>
      <c r="F105" s="347"/>
      <c r="G105" s="330" t="s">
        <v>33</v>
      </c>
      <c r="H105" s="559"/>
    </row>
    <row r="106" customFormat="false" ht="15.75" hidden="false" customHeight="true" outlineLevel="0" collapsed="false">
      <c r="A106" s="601" t="s">
        <v>109</v>
      </c>
      <c r="B106" s="601"/>
      <c r="C106" s="55" t="n">
        <v>560</v>
      </c>
      <c r="D106" s="294" t="s">
        <v>32</v>
      </c>
      <c r="E106" s="544"/>
      <c r="F106" s="389"/>
      <c r="G106" s="544"/>
      <c r="H106" s="545"/>
    </row>
    <row r="107" customFormat="false" ht="14.25" hidden="false" customHeight="false" outlineLevel="0" collapsed="false">
      <c r="A107" s="530" t="s">
        <v>110</v>
      </c>
      <c r="B107" s="530"/>
      <c r="C107" s="530"/>
      <c r="D107" s="530"/>
      <c r="E107" s="530"/>
      <c r="F107" s="530"/>
      <c r="G107" s="530"/>
      <c r="H107" s="530"/>
      <c r="J107" s="319"/>
    </row>
    <row r="108" customFormat="false" ht="12.75" hidden="false" customHeight="false" outlineLevel="0" collapsed="false">
      <c r="A108" s="531" t="n">
        <v>1</v>
      </c>
      <c r="B108" s="532" t="s">
        <v>111</v>
      </c>
      <c r="C108" s="531" t="n">
        <v>570</v>
      </c>
      <c r="D108" s="378" t="s">
        <v>28</v>
      </c>
      <c r="E108" s="602" t="n">
        <f aca="false">[1]бюджет!E100</f>
        <v>0</v>
      </c>
      <c r="F108" s="602" t="n">
        <f aca="false">[1]бюджет!G100</f>
        <v>0</v>
      </c>
      <c r="G108" s="342"/>
      <c r="H108" s="534"/>
    </row>
    <row r="109" customFormat="false" ht="12.75" hidden="false" customHeight="false" outlineLevel="0" collapsed="false">
      <c r="A109" s="535" t="n">
        <v>2</v>
      </c>
      <c r="B109" s="365" t="s">
        <v>112</v>
      </c>
      <c r="C109" s="535" t="n">
        <v>580</v>
      </c>
      <c r="D109" s="363" t="s">
        <v>32</v>
      </c>
      <c r="E109" s="603" t="s">
        <v>33</v>
      </c>
      <c r="F109" s="603" t="n">
        <f aca="false">[1]бюджет!G101</f>
        <v>0</v>
      </c>
      <c r="G109" s="347" t="s">
        <v>33</v>
      </c>
      <c r="H109" s="536"/>
    </row>
    <row r="110" customFormat="false" ht="12.75" hidden="false" customHeight="false" outlineLevel="0" collapsed="false">
      <c r="A110" s="535" t="n">
        <v>3</v>
      </c>
      <c r="B110" s="365" t="s">
        <v>113</v>
      </c>
      <c r="C110" s="535" t="n">
        <v>590</v>
      </c>
      <c r="D110" s="363" t="s">
        <v>32</v>
      </c>
      <c r="E110" s="603" t="s">
        <v>33</v>
      </c>
      <c r="F110" s="604" t="n">
        <f aca="false">[1]бюджет!G102</f>
        <v>0</v>
      </c>
      <c r="G110" s="347" t="s">
        <v>33</v>
      </c>
      <c r="H110" s="605" t="n">
        <f aca="false">H111+H112</f>
        <v>0</v>
      </c>
    </row>
    <row r="111" customFormat="false" ht="12.75" hidden="false" customHeight="false" outlineLevel="0" collapsed="false">
      <c r="A111" s="535"/>
      <c r="B111" s="365" t="s">
        <v>114</v>
      </c>
      <c r="C111" s="535" t="n">
        <v>591</v>
      </c>
      <c r="D111" s="363" t="s">
        <v>28</v>
      </c>
      <c r="E111" s="603" t="n">
        <f aca="false">[1]бюджет!E103</f>
        <v>0</v>
      </c>
      <c r="F111" s="604" t="n">
        <f aca="false">[1]бюджет!G103</f>
        <v>0</v>
      </c>
      <c r="G111" s="347"/>
      <c r="H111" s="536"/>
    </row>
    <row r="112" customFormat="false" ht="12.75" hidden="false" customHeight="false" outlineLevel="0" collapsed="false">
      <c r="A112" s="535"/>
      <c r="B112" s="365" t="s">
        <v>115</v>
      </c>
      <c r="C112" s="535" t="n">
        <v>592</v>
      </c>
      <c r="D112" s="363" t="s">
        <v>28</v>
      </c>
      <c r="E112" s="604" t="n">
        <f aca="false">[1]бюджет!E104</f>
        <v>0</v>
      </c>
      <c r="F112" s="604" t="n">
        <f aca="false">[1]бюджет!G104</f>
        <v>0</v>
      </c>
      <c r="G112" s="347"/>
      <c r="H112" s="536"/>
    </row>
    <row r="113" customFormat="false" ht="12.75" hidden="false" customHeight="false" outlineLevel="0" collapsed="false">
      <c r="A113" s="535" t="n">
        <v>4</v>
      </c>
      <c r="B113" s="365" t="s">
        <v>116</v>
      </c>
      <c r="C113" s="535" t="n">
        <v>600</v>
      </c>
      <c r="D113" s="363" t="s">
        <v>84</v>
      </c>
      <c r="E113" s="603" t="n">
        <f aca="false">[1]бюджет!E105</f>
        <v>0</v>
      </c>
      <c r="F113" s="603" t="n">
        <f aca="false">[1]бюджет!G105</f>
        <v>0</v>
      </c>
      <c r="G113" s="347"/>
      <c r="H113" s="536"/>
    </row>
    <row r="114" customFormat="false" ht="12.75" hidden="false" customHeight="false" outlineLevel="0" collapsed="false">
      <c r="A114" s="535" t="n">
        <v>5</v>
      </c>
      <c r="B114" s="365" t="s">
        <v>117</v>
      </c>
      <c r="C114" s="535" t="n">
        <v>610</v>
      </c>
      <c r="D114" s="363" t="s">
        <v>118</v>
      </c>
      <c r="E114" s="603" t="n">
        <f aca="false">[1]бюджет!E106</f>
        <v>0</v>
      </c>
      <c r="F114" s="603" t="n">
        <f aca="false">[1]бюджет!G106</f>
        <v>0</v>
      </c>
      <c r="G114" s="347"/>
      <c r="H114" s="536"/>
    </row>
    <row r="115" customFormat="false" ht="13.5" hidden="false" customHeight="false" outlineLevel="0" collapsed="false">
      <c r="A115" s="537" t="n">
        <v>6</v>
      </c>
      <c r="B115" s="538" t="s">
        <v>119</v>
      </c>
      <c r="C115" s="537" t="n">
        <v>620</v>
      </c>
      <c r="D115" s="329" t="s">
        <v>32</v>
      </c>
      <c r="E115" s="606" t="s">
        <v>33</v>
      </c>
      <c r="F115" s="607" t="n">
        <f aca="false">[1]бюджет!G107</f>
        <v>0</v>
      </c>
      <c r="G115" s="541" t="s">
        <v>33</v>
      </c>
      <c r="H115" s="542"/>
    </row>
    <row r="116" customFormat="false" ht="16.5" hidden="false" customHeight="true" outlineLevel="0" collapsed="false">
      <c r="A116" s="601" t="s">
        <v>120</v>
      </c>
      <c r="B116" s="601"/>
      <c r="C116" s="55" t="n">
        <v>630</v>
      </c>
      <c r="D116" s="294" t="s">
        <v>32</v>
      </c>
      <c r="E116" s="544"/>
      <c r="F116" s="58" t="n">
        <f aca="false">F108+F109+F110+F113+F114+F115</f>
        <v>0</v>
      </c>
      <c r="G116" s="544"/>
      <c r="H116" s="608" t="n">
        <f aca="false">H108+H109+H110+H113+H114+H115</f>
        <v>0</v>
      </c>
    </row>
    <row r="117" customFormat="false" ht="14.25" hidden="false" customHeight="false" outlineLevel="0" collapsed="false">
      <c r="A117" s="530" t="s">
        <v>121</v>
      </c>
      <c r="B117" s="530"/>
      <c r="C117" s="530"/>
      <c r="D117" s="530"/>
      <c r="E117" s="530"/>
      <c r="F117" s="530"/>
      <c r="G117" s="530"/>
      <c r="H117" s="530"/>
      <c r="J117" s="319"/>
    </row>
    <row r="118" customFormat="false" ht="12.75" hidden="false" customHeight="false" outlineLevel="0" collapsed="false">
      <c r="A118" s="531" t="n">
        <v>1</v>
      </c>
      <c r="B118" s="532" t="s">
        <v>122</v>
      </c>
      <c r="C118" s="531" t="n">
        <v>640</v>
      </c>
      <c r="D118" s="378" t="s">
        <v>32</v>
      </c>
      <c r="E118" s="609" t="s">
        <v>33</v>
      </c>
      <c r="F118" s="610" t="n">
        <f aca="false">[1]бюджет!G110</f>
        <v>0</v>
      </c>
      <c r="G118" s="609" t="s">
        <v>33</v>
      </c>
      <c r="H118" s="552"/>
    </row>
    <row r="119" customFormat="false" ht="12.75" hidden="false" customHeight="false" outlineLevel="0" collapsed="false">
      <c r="A119" s="535" t="n">
        <v>2</v>
      </c>
      <c r="B119" s="365" t="s">
        <v>123</v>
      </c>
      <c r="C119" s="535" t="n">
        <v>650</v>
      </c>
      <c r="D119" s="363" t="s">
        <v>32</v>
      </c>
      <c r="E119" s="611" t="s">
        <v>33</v>
      </c>
      <c r="F119" s="604" t="n">
        <f aca="false">[1]бюджет!G111</f>
        <v>0</v>
      </c>
      <c r="G119" s="611" t="s">
        <v>33</v>
      </c>
      <c r="H119" s="556"/>
    </row>
    <row r="120" customFormat="false" ht="12.75" hidden="false" customHeight="false" outlineLevel="0" collapsed="false">
      <c r="A120" s="535" t="n">
        <v>3</v>
      </c>
      <c r="B120" s="365" t="s">
        <v>124</v>
      </c>
      <c r="C120" s="535" t="n">
        <v>660</v>
      </c>
      <c r="D120" s="363" t="s">
        <v>32</v>
      </c>
      <c r="E120" s="611" t="s">
        <v>33</v>
      </c>
      <c r="F120" s="604" t="n">
        <f aca="false">[1]бюджет!G112</f>
        <v>0</v>
      </c>
      <c r="G120" s="611" t="s">
        <v>33</v>
      </c>
      <c r="H120" s="556"/>
    </row>
    <row r="121" customFormat="false" ht="12.75" hidden="false" customHeight="false" outlineLevel="0" collapsed="false">
      <c r="A121" s="535" t="n">
        <v>4</v>
      </c>
      <c r="B121" s="365" t="s">
        <v>125</v>
      </c>
      <c r="C121" s="535" t="n">
        <v>670</v>
      </c>
      <c r="D121" s="363" t="s">
        <v>32</v>
      </c>
      <c r="E121" s="611" t="s">
        <v>33</v>
      </c>
      <c r="F121" s="604" t="n">
        <f aca="false">[1]бюджет!G113</f>
        <v>0</v>
      </c>
      <c r="G121" s="611" t="s">
        <v>33</v>
      </c>
      <c r="H121" s="556"/>
    </row>
    <row r="122" customFormat="false" ht="13.5" hidden="false" customHeight="false" outlineLevel="0" collapsed="false">
      <c r="A122" s="579" t="n">
        <v>5</v>
      </c>
      <c r="B122" s="589" t="s">
        <v>93</v>
      </c>
      <c r="C122" s="579" t="n">
        <v>680</v>
      </c>
      <c r="D122" s="372" t="s">
        <v>32</v>
      </c>
      <c r="E122" s="612" t="s">
        <v>33</v>
      </c>
      <c r="F122" s="607" t="n">
        <f aca="false">[1]бюджет!G114</f>
        <v>0</v>
      </c>
      <c r="G122" s="612" t="s">
        <v>33</v>
      </c>
      <c r="H122" s="583"/>
    </row>
    <row r="123" customFormat="false" ht="14.25" hidden="false" customHeight="false" outlineLevel="0" collapsed="false">
      <c r="A123" s="546" t="s">
        <v>126</v>
      </c>
      <c r="B123" s="546"/>
      <c r="C123" s="64" t="n">
        <v>690</v>
      </c>
      <c r="D123" s="584" t="s">
        <v>32</v>
      </c>
      <c r="E123" s="613"/>
      <c r="F123" s="58" t="n">
        <f aca="false">SUM(F118:F122)</f>
        <v>0</v>
      </c>
      <c r="G123" s="613"/>
      <c r="H123" s="608" t="n">
        <f aca="false">SUM(H118:H122)</f>
        <v>0</v>
      </c>
    </row>
    <row r="124" customFormat="false" ht="14.25" hidden="false" customHeight="false" outlineLevel="0" collapsed="false">
      <c r="A124" s="614" t="s">
        <v>127</v>
      </c>
      <c r="B124" s="614"/>
      <c r="C124" s="64" t="n">
        <v>700</v>
      </c>
      <c r="D124" s="307" t="s">
        <v>32</v>
      </c>
      <c r="E124" s="615"/>
      <c r="F124" s="607" t="n">
        <f aca="false">[1]бюджет!G116</f>
        <v>0</v>
      </c>
      <c r="G124" s="615"/>
      <c r="H124" s="616"/>
    </row>
    <row r="125" customFormat="false" ht="13.5" hidden="false" customHeight="false" outlineLevel="0" collapsed="false">
      <c r="A125" s="617"/>
      <c r="B125" s="618" t="s">
        <v>128</v>
      </c>
      <c r="C125" s="293" t="n">
        <v>701</v>
      </c>
      <c r="D125" s="294" t="s">
        <v>32</v>
      </c>
      <c r="E125" s="619" t="s">
        <v>33</v>
      </c>
      <c r="F125" s="607" t="n">
        <f aca="false">[1]бюджет!G117</f>
        <v>0</v>
      </c>
      <c r="G125" s="619" t="s">
        <v>33</v>
      </c>
      <c r="H125" s="570"/>
    </row>
    <row r="126" customFormat="false" ht="14.25" hidden="false" customHeight="false" outlineLevel="0" collapsed="false">
      <c r="A126" s="614" t="s">
        <v>129</v>
      </c>
      <c r="B126" s="614"/>
      <c r="C126" s="64" t="n">
        <v>710</v>
      </c>
      <c r="D126" s="307" t="s">
        <v>32</v>
      </c>
      <c r="E126" s="620" t="s">
        <v>33</v>
      </c>
      <c r="F126" s="607" t="n">
        <f aca="false">[1]бюджет!G118</f>
        <v>0</v>
      </c>
      <c r="G126" s="620" t="s">
        <v>33</v>
      </c>
      <c r="H126" s="621"/>
    </row>
    <row r="127" s="268" customFormat="true" ht="26.25" hidden="false" customHeight="true" outlineLevel="0" collapsed="false">
      <c r="A127" s="622" t="s">
        <v>214</v>
      </c>
      <c r="B127" s="622"/>
      <c r="C127" s="623" t="n">
        <v>720</v>
      </c>
      <c r="D127" s="624" t="s">
        <v>32</v>
      </c>
      <c r="E127" s="316"/>
      <c r="F127" s="58" t="n">
        <f aca="false">F116+F123+F124+F126</f>
        <v>0</v>
      </c>
      <c r="G127" s="316"/>
      <c r="H127" s="608" t="n">
        <f aca="false">H116+H123+H124+H126</f>
        <v>0</v>
      </c>
      <c r="I127" s="625"/>
      <c r="J127" s="269"/>
      <c r="K127" s="625"/>
      <c r="L127" s="625"/>
    </row>
    <row r="128" customFormat="false" ht="13.5" hidden="false" customHeight="true" outlineLevel="0" collapsed="false">
      <c r="A128" s="626" t="s">
        <v>131</v>
      </c>
      <c r="B128" s="626"/>
      <c r="C128" s="626"/>
      <c r="D128" s="626"/>
      <c r="E128" s="626"/>
      <c r="F128" s="626"/>
      <c r="G128" s="626"/>
      <c r="H128" s="626"/>
      <c r="J128" s="319"/>
    </row>
    <row r="129" customFormat="false" ht="14.25" hidden="false" customHeight="true" outlineLevel="0" collapsed="false">
      <c r="A129" s="627" t="s">
        <v>132</v>
      </c>
      <c r="B129" s="627"/>
      <c r="C129" s="627"/>
      <c r="D129" s="627"/>
      <c r="E129" s="627"/>
      <c r="F129" s="627"/>
      <c r="G129" s="627"/>
      <c r="H129" s="627"/>
      <c r="J129" s="319"/>
    </row>
    <row r="130" customFormat="false" ht="12.75" hidden="false" customHeight="false" outlineLevel="0" collapsed="false">
      <c r="A130" s="531" t="n">
        <v>1</v>
      </c>
      <c r="B130" s="532" t="s">
        <v>133</v>
      </c>
      <c r="C130" s="531" t="n">
        <v>730</v>
      </c>
      <c r="D130" s="378" t="s">
        <v>28</v>
      </c>
      <c r="E130" s="602" t="n">
        <f aca="false">[1]бюджет!E122</f>
        <v>0</v>
      </c>
      <c r="F130" s="610" t="n">
        <f aca="false">[1]бюджет!G122</f>
        <v>0</v>
      </c>
      <c r="G130" s="342"/>
      <c r="H130" s="534"/>
    </row>
    <row r="131" customFormat="false" ht="12.75" hidden="false" customHeight="false" outlineLevel="0" collapsed="false">
      <c r="A131" s="531"/>
      <c r="B131" s="365" t="s">
        <v>134</v>
      </c>
      <c r="C131" s="535" t="n">
        <v>731</v>
      </c>
      <c r="D131" s="363" t="s">
        <v>28</v>
      </c>
      <c r="E131" s="603" t="n">
        <f aca="false">[1]бюджет!E123</f>
        <v>0</v>
      </c>
      <c r="F131" s="604" t="n">
        <f aca="false">[1]бюджет!G123</f>
        <v>0</v>
      </c>
      <c r="G131" s="347"/>
      <c r="H131" s="536"/>
    </row>
    <row r="132" customFormat="false" ht="12.75" hidden="false" customHeight="false" outlineLevel="0" collapsed="false">
      <c r="A132" s="535" t="n">
        <v>2</v>
      </c>
      <c r="B132" s="365" t="s">
        <v>78</v>
      </c>
      <c r="C132" s="535" t="n">
        <v>740</v>
      </c>
      <c r="D132" s="363" t="s">
        <v>28</v>
      </c>
      <c r="E132" s="603" t="n">
        <f aca="false">[1]бюджет!E124</f>
        <v>0</v>
      </c>
      <c r="F132" s="604" t="n">
        <f aca="false">[1]бюджет!G124</f>
        <v>0</v>
      </c>
      <c r="G132" s="347"/>
      <c r="H132" s="536"/>
    </row>
    <row r="133" customFormat="false" ht="12.75" hidden="false" customHeight="false" outlineLevel="0" collapsed="false">
      <c r="A133" s="535" t="n">
        <v>3</v>
      </c>
      <c r="B133" s="365" t="s">
        <v>79</v>
      </c>
      <c r="C133" s="535" t="n">
        <v>750</v>
      </c>
      <c r="D133" s="363" t="s">
        <v>28</v>
      </c>
      <c r="E133" s="603" t="n">
        <f aca="false">[1]бюджет!E125</f>
        <v>0</v>
      </c>
      <c r="F133" s="604" t="n">
        <f aca="false">[1]бюджет!G125</f>
        <v>0</v>
      </c>
      <c r="G133" s="347"/>
      <c r="H133" s="536"/>
    </row>
    <row r="134" customFormat="false" ht="12.75" hidden="false" customHeight="false" outlineLevel="0" collapsed="false">
      <c r="A134" s="535" t="n">
        <v>4</v>
      </c>
      <c r="B134" s="365" t="s">
        <v>80</v>
      </c>
      <c r="C134" s="535" t="n">
        <v>760</v>
      </c>
      <c r="D134" s="363" t="s">
        <v>28</v>
      </c>
      <c r="E134" s="603" t="n">
        <f aca="false">[1]бюджет!E126</f>
        <v>0</v>
      </c>
      <c r="F134" s="604" t="n">
        <f aca="false">[1]бюджет!G126</f>
        <v>0</v>
      </c>
      <c r="G134" s="347"/>
      <c r="H134" s="536"/>
    </row>
    <row r="135" customFormat="false" ht="12.75" hidden="false" customHeight="false" outlineLevel="0" collapsed="false">
      <c r="A135" s="535" t="n">
        <v>5</v>
      </c>
      <c r="B135" s="365" t="s">
        <v>135</v>
      </c>
      <c r="C135" s="535" t="n">
        <v>770</v>
      </c>
      <c r="D135" s="363" t="s">
        <v>28</v>
      </c>
      <c r="E135" s="603" t="n">
        <f aca="false">[1]бюджет!E127</f>
        <v>0</v>
      </c>
      <c r="F135" s="604" t="n">
        <f aca="false">[1]бюджет!G127</f>
        <v>0</v>
      </c>
      <c r="G135" s="347"/>
      <c r="H135" s="536"/>
    </row>
    <row r="136" customFormat="false" ht="12.75" hidden="false" customHeight="false" outlineLevel="0" collapsed="false">
      <c r="A136" s="535"/>
      <c r="B136" s="365" t="s">
        <v>136</v>
      </c>
      <c r="C136" s="535" t="n">
        <v>771</v>
      </c>
      <c r="D136" s="363" t="s">
        <v>28</v>
      </c>
      <c r="E136" s="603" t="n">
        <f aca="false">[1]бюджет!E128</f>
        <v>0</v>
      </c>
      <c r="F136" s="604" t="n">
        <f aca="false">[1]бюджет!G128</f>
        <v>0</v>
      </c>
      <c r="G136" s="347"/>
      <c r="H136" s="536"/>
    </row>
    <row r="137" customFormat="false" ht="12.75" hidden="false" customHeight="false" outlineLevel="0" collapsed="false">
      <c r="A137" s="535" t="n">
        <v>6</v>
      </c>
      <c r="B137" s="365" t="s">
        <v>137</v>
      </c>
      <c r="C137" s="535" t="n">
        <v>780</v>
      </c>
      <c r="D137" s="363"/>
      <c r="E137" s="603" t="s">
        <v>33</v>
      </c>
      <c r="F137" s="604" t="n">
        <f aca="false">[1]бюджет!G129</f>
        <v>0</v>
      </c>
      <c r="G137" s="347" t="s">
        <v>33</v>
      </c>
      <c r="H137" s="536"/>
    </row>
    <row r="138" customFormat="false" ht="12.75" hidden="false" customHeight="false" outlineLevel="0" collapsed="false">
      <c r="A138" s="535" t="n">
        <v>7</v>
      </c>
      <c r="B138" s="365" t="s">
        <v>138</v>
      </c>
      <c r="C138" s="535" t="n">
        <v>790</v>
      </c>
      <c r="D138" s="363"/>
      <c r="E138" s="603" t="s">
        <v>33</v>
      </c>
      <c r="F138" s="604" t="n">
        <f aca="false">[1]бюджет!G130</f>
        <v>0</v>
      </c>
      <c r="G138" s="347" t="s">
        <v>33</v>
      </c>
      <c r="H138" s="536"/>
    </row>
    <row r="139" customFormat="false" ht="13.5" hidden="false" customHeight="false" outlineLevel="0" collapsed="false">
      <c r="A139" s="537" t="n">
        <v>8</v>
      </c>
      <c r="B139" s="538" t="s">
        <v>93</v>
      </c>
      <c r="C139" s="537" t="n">
        <v>800</v>
      </c>
      <c r="D139" s="329" t="s">
        <v>32</v>
      </c>
      <c r="E139" s="606" t="s">
        <v>33</v>
      </c>
      <c r="F139" s="607" t="n">
        <f aca="false">[1]бюджет!G131</f>
        <v>0</v>
      </c>
      <c r="G139" s="628" t="s">
        <v>33</v>
      </c>
      <c r="H139" s="542"/>
    </row>
    <row r="140" customFormat="false" ht="13.5" hidden="false" customHeight="true" outlineLevel="0" collapsed="false">
      <c r="A140" s="601" t="s">
        <v>139</v>
      </c>
      <c r="B140" s="601"/>
      <c r="C140" s="293" t="n">
        <v>810</v>
      </c>
      <c r="D140" s="294" t="s">
        <v>32</v>
      </c>
      <c r="E140" s="57"/>
      <c r="F140" s="58" t="n">
        <f aca="false">F130+F132+F133+F134+F135+F137+F138+F139</f>
        <v>0</v>
      </c>
      <c r="G140" s="544"/>
      <c r="H140" s="608" t="n">
        <f aca="false">H130+H132+H133+H134+H135+H137+H138+H139</f>
        <v>0</v>
      </c>
    </row>
    <row r="141" customFormat="false" ht="27" hidden="false" customHeight="true" outlineLevel="0" collapsed="false">
      <c r="A141" s="629" t="s">
        <v>140</v>
      </c>
      <c r="B141" s="629"/>
      <c r="C141" s="64" t="n">
        <v>820</v>
      </c>
      <c r="D141" s="307"/>
      <c r="E141" s="57"/>
      <c r="F141" s="58" t="n">
        <f aca="false">[1]бюджет!$G$133</f>
        <v>0</v>
      </c>
      <c r="G141" s="544"/>
      <c r="H141" s="572"/>
    </row>
    <row r="142" customFormat="false" ht="12.75" hidden="false" customHeight="true" outlineLevel="0" collapsed="false">
      <c r="A142" s="530" t="s">
        <v>141</v>
      </c>
      <c r="B142" s="530"/>
      <c r="C142" s="530"/>
      <c r="D142" s="530"/>
      <c r="E142" s="530"/>
      <c r="F142" s="530"/>
      <c r="G142" s="530"/>
      <c r="H142" s="530"/>
      <c r="J142" s="319"/>
    </row>
    <row r="143" customFormat="false" ht="12.75" hidden="false" customHeight="false" outlineLevel="0" collapsed="false">
      <c r="A143" s="531" t="n">
        <v>1</v>
      </c>
      <c r="B143" s="532" t="s">
        <v>133</v>
      </c>
      <c r="C143" s="531" t="n">
        <v>830</v>
      </c>
      <c r="D143" s="378" t="s">
        <v>28</v>
      </c>
      <c r="E143" s="575"/>
      <c r="F143" s="575"/>
      <c r="G143" s="575"/>
      <c r="H143" s="630"/>
    </row>
    <row r="144" customFormat="false" ht="13.5" hidden="false" customHeight="false" outlineLevel="0" collapsed="false">
      <c r="A144" s="531"/>
      <c r="B144" s="631" t="s">
        <v>142</v>
      </c>
      <c r="C144" s="537" t="n">
        <v>831</v>
      </c>
      <c r="D144" s="329" t="s">
        <v>28</v>
      </c>
      <c r="E144" s="577"/>
      <c r="F144" s="577"/>
      <c r="G144" s="577"/>
      <c r="H144" s="632"/>
    </row>
    <row r="145" customFormat="false" ht="12.75" hidden="false" customHeight="false" outlineLevel="0" collapsed="false">
      <c r="A145" s="566" t="n">
        <v>2</v>
      </c>
      <c r="B145" s="520" t="s">
        <v>78</v>
      </c>
      <c r="C145" s="566" t="n">
        <v>840</v>
      </c>
      <c r="D145" s="359" t="s">
        <v>28</v>
      </c>
      <c r="E145" s="633"/>
      <c r="F145" s="633"/>
      <c r="G145" s="633"/>
      <c r="H145" s="634"/>
    </row>
    <row r="146" customFormat="false" ht="12.75" hidden="false" customHeight="false" outlineLevel="0" collapsed="false">
      <c r="A146" s="535" t="n">
        <v>3</v>
      </c>
      <c r="B146" s="365" t="s">
        <v>79</v>
      </c>
      <c r="C146" s="535" t="n">
        <v>850</v>
      </c>
      <c r="D146" s="363" t="s">
        <v>28</v>
      </c>
      <c r="E146" s="594"/>
      <c r="F146" s="594"/>
      <c r="G146" s="594"/>
      <c r="H146" s="635"/>
    </row>
    <row r="147" customFormat="false" ht="12.75" hidden="false" customHeight="false" outlineLevel="0" collapsed="false">
      <c r="A147" s="535" t="n">
        <v>4</v>
      </c>
      <c r="B147" s="365" t="s">
        <v>80</v>
      </c>
      <c r="C147" s="535" t="n">
        <v>860</v>
      </c>
      <c r="D147" s="363" t="s">
        <v>28</v>
      </c>
      <c r="E147" s="594"/>
      <c r="F147" s="594"/>
      <c r="G147" s="594"/>
      <c r="H147" s="635"/>
    </row>
    <row r="148" customFormat="false" ht="12.75" hidden="false" customHeight="false" outlineLevel="0" collapsed="false">
      <c r="A148" s="535" t="n">
        <v>5</v>
      </c>
      <c r="B148" s="365" t="s">
        <v>135</v>
      </c>
      <c r="C148" s="535" t="n">
        <v>870</v>
      </c>
      <c r="D148" s="363" t="s">
        <v>28</v>
      </c>
      <c r="E148" s="594"/>
      <c r="F148" s="594"/>
      <c r="G148" s="594"/>
      <c r="H148" s="635"/>
    </row>
    <row r="149" customFormat="false" ht="12.75" hidden="false" customHeight="false" outlineLevel="0" collapsed="false">
      <c r="A149" s="535"/>
      <c r="B149" s="365" t="s">
        <v>143</v>
      </c>
      <c r="C149" s="535" t="n">
        <v>871</v>
      </c>
      <c r="D149" s="363" t="s">
        <v>28</v>
      </c>
      <c r="E149" s="594"/>
      <c r="F149" s="594"/>
      <c r="G149" s="594"/>
      <c r="H149" s="635"/>
    </row>
    <row r="150" customFormat="false" ht="12.75" hidden="false" customHeight="false" outlineLevel="0" collapsed="false">
      <c r="A150" s="535" t="n">
        <v>6</v>
      </c>
      <c r="B150" s="365" t="s">
        <v>137</v>
      </c>
      <c r="C150" s="535" t="n">
        <v>880</v>
      </c>
      <c r="D150" s="363" t="s">
        <v>32</v>
      </c>
      <c r="E150" s="594" t="s">
        <v>33</v>
      </c>
      <c r="F150" s="594"/>
      <c r="G150" s="594" t="s">
        <v>33</v>
      </c>
      <c r="H150" s="635"/>
    </row>
    <row r="151" customFormat="false" ht="12.75" hidden="false" customHeight="false" outlineLevel="0" collapsed="false">
      <c r="A151" s="535" t="n">
        <v>7</v>
      </c>
      <c r="B151" s="365" t="s">
        <v>138</v>
      </c>
      <c r="C151" s="535" t="n">
        <v>890</v>
      </c>
      <c r="D151" s="363" t="s">
        <v>28</v>
      </c>
      <c r="E151" s="594"/>
      <c r="F151" s="594"/>
      <c r="G151" s="594"/>
      <c r="H151" s="635"/>
    </row>
    <row r="152" customFormat="false" ht="13.5" hidden="false" customHeight="false" outlineLevel="0" collapsed="false">
      <c r="A152" s="537" t="n">
        <v>8</v>
      </c>
      <c r="B152" s="538" t="s">
        <v>93</v>
      </c>
      <c r="C152" s="537" t="n">
        <v>900</v>
      </c>
      <c r="D152" s="329" t="s">
        <v>32</v>
      </c>
      <c r="E152" s="577" t="s">
        <v>33</v>
      </c>
      <c r="F152" s="577"/>
      <c r="G152" s="577" t="s">
        <v>33</v>
      </c>
      <c r="H152" s="632"/>
    </row>
    <row r="153" customFormat="false" ht="14.25" hidden="false" customHeight="true" outlineLevel="0" collapsed="false">
      <c r="A153" s="636" t="s">
        <v>144</v>
      </c>
      <c r="B153" s="636"/>
      <c r="C153" s="293" t="n">
        <v>910</v>
      </c>
      <c r="D153" s="294" t="s">
        <v>32</v>
      </c>
      <c r="E153" s="295"/>
      <c r="F153" s="295"/>
      <c r="G153" s="295"/>
      <c r="H153" s="637"/>
    </row>
    <row r="154" customFormat="false" ht="27" hidden="false" customHeight="true" outlineLevel="0" collapsed="false">
      <c r="A154" s="629" t="s">
        <v>140</v>
      </c>
      <c r="B154" s="629"/>
      <c r="C154" s="64" t="n">
        <v>920</v>
      </c>
      <c r="D154" s="307" t="s">
        <v>32</v>
      </c>
      <c r="E154" s="638" t="s">
        <v>33</v>
      </c>
      <c r="F154" s="638"/>
      <c r="G154" s="638" t="s">
        <v>33</v>
      </c>
      <c r="H154" s="639"/>
    </row>
    <row r="155" customFormat="false" ht="14.25" hidden="false" customHeight="false" outlineLevel="0" collapsed="false">
      <c r="A155" s="600" t="s">
        <v>145</v>
      </c>
      <c r="B155" s="600"/>
      <c r="C155" s="600"/>
      <c r="D155" s="600"/>
      <c r="E155" s="600"/>
      <c r="F155" s="600"/>
      <c r="G155" s="600"/>
      <c r="H155" s="600"/>
      <c r="J155" s="319"/>
    </row>
    <row r="156" customFormat="false" ht="12.75" hidden="false" customHeight="false" outlineLevel="0" collapsed="false">
      <c r="A156" s="531" t="n">
        <v>1</v>
      </c>
      <c r="B156" s="532" t="s">
        <v>133</v>
      </c>
      <c r="C156" s="531" t="n">
        <v>930</v>
      </c>
      <c r="D156" s="378" t="s">
        <v>28</v>
      </c>
      <c r="E156" s="575"/>
      <c r="F156" s="575"/>
      <c r="G156" s="575"/>
      <c r="H156" s="630"/>
    </row>
    <row r="157" customFormat="false" ht="12.75" hidden="false" customHeight="false" outlineLevel="0" collapsed="false">
      <c r="A157" s="531"/>
      <c r="B157" s="365" t="s">
        <v>146</v>
      </c>
      <c r="C157" s="535" t="n">
        <v>931</v>
      </c>
      <c r="D157" s="363" t="s">
        <v>28</v>
      </c>
      <c r="E157" s="594"/>
      <c r="F157" s="594"/>
      <c r="G157" s="594"/>
      <c r="H157" s="635"/>
    </row>
    <row r="158" customFormat="false" ht="12.75" hidden="false" customHeight="false" outlineLevel="0" collapsed="false">
      <c r="A158" s="535" t="n">
        <v>2</v>
      </c>
      <c r="B158" s="365" t="s">
        <v>78</v>
      </c>
      <c r="C158" s="535" t="n">
        <v>940</v>
      </c>
      <c r="D158" s="363" t="s">
        <v>28</v>
      </c>
      <c r="E158" s="594"/>
      <c r="F158" s="594"/>
      <c r="G158" s="594"/>
      <c r="H158" s="635"/>
    </row>
    <row r="159" customFormat="false" ht="12.75" hidden="false" customHeight="false" outlineLevel="0" collapsed="false">
      <c r="A159" s="535" t="n">
        <v>3</v>
      </c>
      <c r="B159" s="365" t="s">
        <v>79</v>
      </c>
      <c r="C159" s="535" t="n">
        <v>950</v>
      </c>
      <c r="D159" s="363" t="s">
        <v>28</v>
      </c>
      <c r="E159" s="594"/>
      <c r="F159" s="594"/>
      <c r="G159" s="594"/>
      <c r="H159" s="635"/>
    </row>
    <row r="160" customFormat="false" ht="12.75" hidden="false" customHeight="false" outlineLevel="0" collapsed="false">
      <c r="A160" s="535" t="n">
        <v>4</v>
      </c>
      <c r="B160" s="365" t="s">
        <v>80</v>
      </c>
      <c r="C160" s="535" t="n">
        <v>960</v>
      </c>
      <c r="D160" s="363" t="s">
        <v>28</v>
      </c>
      <c r="E160" s="594"/>
      <c r="F160" s="594"/>
      <c r="G160" s="594"/>
      <c r="H160" s="635"/>
    </row>
    <row r="161" customFormat="false" ht="12.75" hidden="false" customHeight="false" outlineLevel="0" collapsed="false">
      <c r="A161" s="535" t="n">
        <v>5</v>
      </c>
      <c r="B161" s="365" t="s">
        <v>135</v>
      </c>
      <c r="C161" s="535" t="n">
        <v>970</v>
      </c>
      <c r="D161" s="363" t="s">
        <v>28</v>
      </c>
      <c r="E161" s="594"/>
      <c r="F161" s="594"/>
      <c r="G161" s="594"/>
      <c r="H161" s="635"/>
    </row>
    <row r="162" customFormat="false" ht="12.75" hidden="false" customHeight="false" outlineLevel="0" collapsed="false">
      <c r="A162" s="535"/>
      <c r="B162" s="365" t="s">
        <v>147</v>
      </c>
      <c r="C162" s="535" t="n">
        <v>971</v>
      </c>
      <c r="D162" s="363" t="s">
        <v>28</v>
      </c>
      <c r="E162" s="594"/>
      <c r="F162" s="594"/>
      <c r="G162" s="594"/>
      <c r="H162" s="635"/>
    </row>
    <row r="163" customFormat="false" ht="13.5" hidden="false" customHeight="false" outlineLevel="0" collapsed="false">
      <c r="A163" s="579" t="n">
        <v>6</v>
      </c>
      <c r="B163" s="365" t="s">
        <v>93</v>
      </c>
      <c r="C163" s="579" t="n">
        <v>980</v>
      </c>
      <c r="D163" s="372" t="s">
        <v>32</v>
      </c>
      <c r="E163" s="595" t="s">
        <v>33</v>
      </c>
      <c r="F163" s="595"/>
      <c r="G163" s="595" t="s">
        <v>33</v>
      </c>
      <c r="H163" s="640"/>
    </row>
    <row r="164" customFormat="false" ht="14.25" hidden="false" customHeight="false" outlineLevel="0" collapsed="false">
      <c r="A164" s="571" t="s">
        <v>148</v>
      </c>
      <c r="B164" s="571"/>
      <c r="C164" s="64" t="n">
        <v>990</v>
      </c>
      <c r="D164" s="307" t="s">
        <v>32</v>
      </c>
      <c r="E164" s="295"/>
      <c r="F164" s="295"/>
      <c r="G164" s="295"/>
      <c r="H164" s="637"/>
    </row>
    <row r="165" customFormat="false" ht="23.25" hidden="false" customHeight="true" outlineLevel="0" collapsed="false">
      <c r="A165" s="641" t="s">
        <v>149</v>
      </c>
      <c r="B165" s="641"/>
      <c r="C165" s="531" t="n">
        <v>1000</v>
      </c>
      <c r="D165" s="359" t="s">
        <v>32</v>
      </c>
      <c r="E165" s="633" t="s">
        <v>33</v>
      </c>
      <c r="F165" s="604" t="n">
        <f aca="false">[1]бюджет!$G$157</f>
        <v>0</v>
      </c>
      <c r="G165" s="633" t="s">
        <v>33</v>
      </c>
      <c r="H165" s="634"/>
    </row>
    <row r="166" customFormat="false" ht="27.75" hidden="false" customHeight="true" outlineLevel="0" collapsed="false">
      <c r="A166" s="642" t="s">
        <v>150</v>
      </c>
      <c r="B166" s="642"/>
      <c r="C166" s="579" t="n">
        <v>1010</v>
      </c>
      <c r="D166" s="372" t="s">
        <v>32</v>
      </c>
      <c r="E166" s="595" t="s">
        <v>33</v>
      </c>
      <c r="F166" s="604" t="n">
        <f aca="false">[1]бюджет!$G$158</f>
        <v>0</v>
      </c>
      <c r="G166" s="595" t="s">
        <v>33</v>
      </c>
      <c r="H166" s="640"/>
    </row>
    <row r="167" customFormat="false" ht="13.5" hidden="false" customHeight="true" outlineLevel="0" collapsed="false">
      <c r="A167" s="643" t="s">
        <v>151</v>
      </c>
      <c r="B167" s="643"/>
      <c r="C167" s="522" t="n">
        <v>1020</v>
      </c>
      <c r="D167" s="644" t="s">
        <v>32</v>
      </c>
      <c r="E167" s="645"/>
      <c r="F167" s="646" t="n">
        <f aca="false">F140+F166</f>
        <v>0</v>
      </c>
      <c r="G167" s="645"/>
      <c r="H167" s="647" t="n">
        <f aca="false">H140+H166</f>
        <v>0</v>
      </c>
    </row>
    <row r="168" customFormat="false" ht="27" hidden="false" customHeight="true" outlineLevel="0" collapsed="false">
      <c r="A168" s="648" t="s">
        <v>152</v>
      </c>
      <c r="B168" s="648"/>
      <c r="C168" s="648"/>
      <c r="D168" s="648"/>
      <c r="E168" s="648"/>
      <c r="F168" s="648"/>
      <c r="G168" s="648"/>
      <c r="H168" s="648"/>
      <c r="J168" s="319"/>
    </row>
    <row r="169" customFormat="false" ht="14.25" hidden="false" customHeight="false" outlineLevel="0" collapsed="false">
      <c r="A169" s="55" t="n">
        <v>1</v>
      </c>
      <c r="B169" s="321" t="s">
        <v>153</v>
      </c>
      <c r="C169" s="322" t="n">
        <v>1030</v>
      </c>
      <c r="D169" s="323" t="s">
        <v>28</v>
      </c>
      <c r="E169" s="324"/>
      <c r="F169" s="325"/>
      <c r="G169" s="324"/>
      <c r="H169" s="649"/>
    </row>
    <row r="170" customFormat="false" ht="15" hidden="false" customHeight="true" outlineLevel="0" collapsed="false">
      <c r="A170" s="55"/>
      <c r="B170" s="327"/>
      <c r="C170" s="328" t="n">
        <v>1040</v>
      </c>
      <c r="D170" s="329" t="s">
        <v>32</v>
      </c>
      <c r="E170" s="330" t="s">
        <v>33</v>
      </c>
      <c r="F170" s="331"/>
      <c r="G170" s="330" t="s">
        <v>33</v>
      </c>
      <c r="H170" s="650"/>
    </row>
    <row r="171" customFormat="false" ht="14.25" hidden="false" customHeight="false" outlineLevel="0" collapsed="false">
      <c r="A171" s="651" t="s">
        <v>154</v>
      </c>
      <c r="B171" s="651"/>
      <c r="C171" s="334" t="n">
        <v>1050</v>
      </c>
      <c r="D171" s="294" t="s">
        <v>32</v>
      </c>
      <c r="E171" s="335" t="s">
        <v>33</v>
      </c>
      <c r="F171" s="336"/>
      <c r="G171" s="335" t="s">
        <v>33</v>
      </c>
      <c r="H171" s="652"/>
    </row>
    <row r="172" customFormat="false" ht="14.25" hidden="false" customHeight="true" outlineLevel="0" collapsed="false">
      <c r="A172" s="549" t="s">
        <v>155</v>
      </c>
      <c r="B172" s="549"/>
      <c r="C172" s="549"/>
      <c r="D172" s="549"/>
      <c r="E172" s="549"/>
      <c r="F172" s="549"/>
      <c r="G172" s="549"/>
      <c r="H172" s="549"/>
      <c r="J172" s="319"/>
    </row>
    <row r="173" customFormat="false" ht="12.75" hidden="false" customHeight="false" outlineLevel="0" collapsed="false">
      <c r="A173" s="64" t="n">
        <v>1</v>
      </c>
      <c r="B173" s="340" t="s">
        <v>156</v>
      </c>
      <c r="C173" s="531" t="n">
        <v>1060</v>
      </c>
      <c r="D173" s="341" t="s">
        <v>28</v>
      </c>
      <c r="E173" s="342"/>
      <c r="F173" s="343" t="s">
        <v>33</v>
      </c>
      <c r="G173" s="342"/>
      <c r="H173" s="534" t="s">
        <v>33</v>
      </c>
    </row>
    <row r="174" customFormat="false" ht="12.75" hidden="false" customHeight="false" outlineLevel="0" collapsed="false">
      <c r="A174" s="64"/>
      <c r="B174" s="345" t="s">
        <v>157</v>
      </c>
      <c r="C174" s="535" t="n">
        <v>1061</v>
      </c>
      <c r="D174" s="346" t="s">
        <v>45</v>
      </c>
      <c r="E174" s="347"/>
      <c r="F174" s="348"/>
      <c r="G174" s="347"/>
      <c r="H174" s="536"/>
    </row>
    <row r="175" customFormat="false" ht="12.75" hidden="false" customHeight="false" outlineLevel="0" collapsed="false">
      <c r="A175" s="64"/>
      <c r="B175" s="590" t="s">
        <v>46</v>
      </c>
      <c r="C175" s="535" t="n">
        <v>1070</v>
      </c>
      <c r="D175" s="363" t="s">
        <v>28</v>
      </c>
      <c r="E175" s="366"/>
      <c r="F175" s="367" t="s">
        <v>33</v>
      </c>
      <c r="G175" s="366"/>
      <c r="H175" s="556" t="s">
        <v>33</v>
      </c>
    </row>
    <row r="176" customFormat="false" ht="12.75" hidden="false" customHeight="false" outlineLevel="0" collapsed="false">
      <c r="A176" s="64"/>
      <c r="B176" s="590"/>
      <c r="C176" s="535" t="n">
        <v>1071</v>
      </c>
      <c r="D176" s="363" t="s">
        <v>45</v>
      </c>
      <c r="E176" s="366"/>
      <c r="F176" s="367"/>
      <c r="G176" s="366"/>
      <c r="H176" s="556"/>
    </row>
    <row r="177" customFormat="false" ht="12.75" hidden="false" customHeight="false" outlineLevel="0" collapsed="false">
      <c r="A177" s="64"/>
      <c r="B177" s="365" t="s">
        <v>47</v>
      </c>
      <c r="C177" s="535" t="n">
        <v>1080</v>
      </c>
      <c r="D177" s="363" t="s">
        <v>28</v>
      </c>
      <c r="E177" s="366"/>
      <c r="F177" s="367" t="s">
        <v>33</v>
      </c>
      <c r="G177" s="366"/>
      <c r="H177" s="556" t="s">
        <v>33</v>
      </c>
    </row>
    <row r="178" customFormat="false" ht="12.75" hidden="false" customHeight="false" outlineLevel="0" collapsed="false">
      <c r="A178" s="64"/>
      <c r="B178" s="365"/>
      <c r="C178" s="535" t="n">
        <v>1081</v>
      </c>
      <c r="D178" s="363" t="s">
        <v>45</v>
      </c>
      <c r="E178" s="366"/>
      <c r="F178" s="367"/>
      <c r="G178" s="366"/>
      <c r="H178" s="556"/>
    </row>
    <row r="179" customFormat="false" ht="12.75" hidden="false" customHeight="false" outlineLevel="0" collapsed="false">
      <c r="A179" s="64"/>
      <c r="B179" s="365" t="s">
        <v>48</v>
      </c>
      <c r="C179" s="535" t="n">
        <v>1090</v>
      </c>
      <c r="D179" s="363" t="s">
        <v>28</v>
      </c>
      <c r="E179" s="366"/>
      <c r="F179" s="367" t="s">
        <v>33</v>
      </c>
      <c r="G179" s="366"/>
      <c r="H179" s="556" t="s">
        <v>33</v>
      </c>
    </row>
    <row r="180" customFormat="false" ht="12.75" hidden="false" customHeight="false" outlineLevel="0" collapsed="false">
      <c r="A180" s="64"/>
      <c r="B180" s="365"/>
      <c r="C180" s="535" t="n">
        <v>1091</v>
      </c>
      <c r="D180" s="363" t="s">
        <v>45</v>
      </c>
      <c r="E180" s="366"/>
      <c r="F180" s="367"/>
      <c r="G180" s="366"/>
      <c r="H180" s="556"/>
    </row>
    <row r="181" customFormat="false" ht="12.75" hidden="false" customHeight="false" outlineLevel="0" collapsed="false">
      <c r="A181" s="64"/>
      <c r="B181" s="538" t="s">
        <v>49</v>
      </c>
      <c r="C181" s="535" t="n">
        <v>1100</v>
      </c>
      <c r="D181" s="363" t="s">
        <v>28</v>
      </c>
      <c r="E181" s="366"/>
      <c r="F181" s="367" t="s">
        <v>33</v>
      </c>
      <c r="G181" s="366"/>
      <c r="H181" s="556" t="s">
        <v>33</v>
      </c>
    </row>
    <row r="182" customFormat="false" ht="13.5" hidden="false" customHeight="false" outlineLevel="0" collapsed="false">
      <c r="A182" s="64"/>
      <c r="B182" s="538"/>
      <c r="C182" s="537" t="n">
        <v>1101</v>
      </c>
      <c r="D182" s="329" t="s">
        <v>45</v>
      </c>
      <c r="E182" s="330"/>
      <c r="F182" s="331"/>
      <c r="G182" s="330"/>
      <c r="H182" s="559"/>
    </row>
    <row r="183" customFormat="false" ht="19.5" hidden="false" customHeight="true" outlineLevel="0" collapsed="false">
      <c r="A183" s="293" t="n">
        <v>2</v>
      </c>
      <c r="B183" s="358" t="s">
        <v>50</v>
      </c>
      <c r="C183" s="566" t="n">
        <v>1110</v>
      </c>
      <c r="D183" s="359" t="s">
        <v>28</v>
      </c>
      <c r="E183" s="360"/>
      <c r="F183" s="361"/>
      <c r="G183" s="360"/>
      <c r="H183" s="653"/>
    </row>
    <row r="184" customFormat="false" ht="21" hidden="false" customHeight="true" outlineLevel="0" collapsed="false">
      <c r="A184" s="293"/>
      <c r="B184" s="358"/>
      <c r="C184" s="535" t="n">
        <v>1111</v>
      </c>
      <c r="D184" s="363" t="s">
        <v>45</v>
      </c>
      <c r="E184" s="347"/>
      <c r="F184" s="348"/>
      <c r="G184" s="347"/>
      <c r="H184" s="536"/>
    </row>
    <row r="185" customFormat="false" ht="12.75" hidden="false" customHeight="true" outlineLevel="0" collapsed="false">
      <c r="A185" s="293"/>
      <c r="B185" s="364" t="s">
        <v>51</v>
      </c>
      <c r="C185" s="535" t="n">
        <v>1120</v>
      </c>
      <c r="D185" s="363" t="s">
        <v>28</v>
      </c>
      <c r="E185" s="347"/>
      <c r="F185" s="348"/>
      <c r="G185" s="347"/>
      <c r="H185" s="536"/>
    </row>
    <row r="186" customFormat="false" ht="12.75" hidden="false" customHeight="true" outlineLevel="0" collapsed="false">
      <c r="A186" s="293"/>
      <c r="B186" s="364"/>
      <c r="C186" s="535" t="n">
        <v>1121</v>
      </c>
      <c r="D186" s="363" t="s">
        <v>45</v>
      </c>
      <c r="E186" s="347"/>
      <c r="F186" s="348"/>
      <c r="G186" s="347"/>
      <c r="H186" s="536"/>
    </row>
    <row r="187" customFormat="false" ht="12.75" hidden="false" customHeight="false" outlineLevel="0" collapsed="false">
      <c r="A187" s="293"/>
      <c r="B187" s="365" t="s">
        <v>52</v>
      </c>
      <c r="C187" s="535" t="n">
        <v>1130</v>
      </c>
      <c r="D187" s="363" t="s">
        <v>28</v>
      </c>
      <c r="E187" s="347"/>
      <c r="F187" s="348"/>
      <c r="G187" s="347"/>
      <c r="H187" s="536"/>
    </row>
    <row r="188" customFormat="false" ht="12.75" hidden="false" customHeight="false" outlineLevel="0" collapsed="false">
      <c r="A188" s="293"/>
      <c r="B188" s="365"/>
      <c r="C188" s="535" t="n">
        <v>1131</v>
      </c>
      <c r="D188" s="363" t="s">
        <v>45</v>
      </c>
      <c r="E188" s="366"/>
      <c r="F188" s="367"/>
      <c r="G188" s="366"/>
      <c r="H188" s="556"/>
    </row>
    <row r="189" customFormat="false" ht="12.75" hidden="false" customHeight="false" outlineLevel="0" collapsed="false">
      <c r="A189" s="293"/>
      <c r="B189" s="365" t="s">
        <v>53</v>
      </c>
      <c r="C189" s="535" t="n">
        <v>1140</v>
      </c>
      <c r="D189" s="363" t="s">
        <v>28</v>
      </c>
      <c r="E189" s="366"/>
      <c r="F189" s="367" t="s">
        <v>33</v>
      </c>
      <c r="G189" s="366"/>
      <c r="H189" s="556" t="s">
        <v>33</v>
      </c>
    </row>
    <row r="190" customFormat="false" ht="12.75" hidden="false" customHeight="false" outlineLevel="0" collapsed="false">
      <c r="A190" s="293"/>
      <c r="B190" s="365"/>
      <c r="C190" s="535" t="n">
        <v>1141</v>
      </c>
      <c r="D190" s="363" t="s">
        <v>45</v>
      </c>
      <c r="E190" s="366"/>
      <c r="F190" s="367"/>
      <c r="G190" s="366"/>
      <c r="H190" s="556"/>
    </row>
    <row r="191" customFormat="false" ht="12.75" hidden="false" customHeight="true" outlineLevel="0" collapsed="false">
      <c r="A191" s="293"/>
      <c r="B191" s="369" t="s">
        <v>54</v>
      </c>
      <c r="C191" s="535" t="n">
        <v>1150</v>
      </c>
      <c r="D191" s="363" t="s">
        <v>28</v>
      </c>
      <c r="E191" s="366"/>
      <c r="F191" s="367" t="s">
        <v>33</v>
      </c>
      <c r="G191" s="366"/>
      <c r="H191" s="556" t="s">
        <v>33</v>
      </c>
    </row>
    <row r="192" customFormat="false" ht="12.75" hidden="false" customHeight="true" outlineLevel="0" collapsed="false">
      <c r="A192" s="293"/>
      <c r="B192" s="369"/>
      <c r="C192" s="535" t="n">
        <v>1151</v>
      </c>
      <c r="D192" s="363" t="s">
        <v>45</v>
      </c>
      <c r="E192" s="366"/>
      <c r="F192" s="367"/>
      <c r="G192" s="366"/>
      <c r="H192" s="556"/>
    </row>
    <row r="193" customFormat="false" ht="12.75" hidden="false" customHeight="true" outlineLevel="0" collapsed="false">
      <c r="A193" s="293"/>
      <c r="B193" s="369" t="s">
        <v>55</v>
      </c>
      <c r="C193" s="535" t="n">
        <v>1160</v>
      </c>
      <c r="D193" s="363" t="s">
        <v>28</v>
      </c>
      <c r="E193" s="366"/>
      <c r="F193" s="367" t="s">
        <v>33</v>
      </c>
      <c r="G193" s="366"/>
      <c r="H193" s="556" t="s">
        <v>33</v>
      </c>
    </row>
    <row r="194" customFormat="false" ht="12.75" hidden="false" customHeight="true" outlineLevel="0" collapsed="false">
      <c r="A194" s="293"/>
      <c r="B194" s="369"/>
      <c r="C194" s="535" t="n">
        <v>1161</v>
      </c>
      <c r="D194" s="363" t="s">
        <v>45</v>
      </c>
      <c r="E194" s="366"/>
      <c r="F194" s="367"/>
      <c r="G194" s="366"/>
      <c r="H194" s="556"/>
    </row>
    <row r="195" customFormat="false" ht="12.75" hidden="false" customHeight="true" outlineLevel="0" collapsed="false">
      <c r="A195" s="293"/>
      <c r="B195" s="370" t="s">
        <v>56</v>
      </c>
      <c r="C195" s="535" t="n">
        <v>1170</v>
      </c>
      <c r="D195" s="363" t="s">
        <v>28</v>
      </c>
      <c r="E195" s="366"/>
      <c r="F195" s="367" t="s">
        <v>33</v>
      </c>
      <c r="G195" s="366"/>
      <c r="H195" s="556" t="s">
        <v>33</v>
      </c>
    </row>
    <row r="196" customFormat="false" ht="12.75" hidden="false" customHeight="false" outlineLevel="0" collapsed="false">
      <c r="A196" s="293"/>
      <c r="B196" s="370"/>
      <c r="C196" s="535" t="n">
        <v>1171</v>
      </c>
      <c r="D196" s="363" t="s">
        <v>45</v>
      </c>
      <c r="E196" s="366"/>
      <c r="F196" s="367"/>
      <c r="G196" s="366"/>
      <c r="H196" s="556"/>
    </row>
    <row r="197" customFormat="false" ht="12.75" hidden="false" customHeight="true" outlineLevel="0" collapsed="false">
      <c r="A197" s="293"/>
      <c r="B197" s="364" t="s">
        <v>57</v>
      </c>
      <c r="C197" s="535" t="n">
        <v>1180</v>
      </c>
      <c r="D197" s="363" t="s">
        <v>28</v>
      </c>
      <c r="E197" s="366"/>
      <c r="F197" s="367" t="s">
        <v>33</v>
      </c>
      <c r="G197" s="366"/>
      <c r="H197" s="556" t="s">
        <v>33</v>
      </c>
    </row>
    <row r="198" customFormat="false" ht="12.75" hidden="false" customHeight="true" outlineLevel="0" collapsed="false">
      <c r="A198" s="293"/>
      <c r="B198" s="364"/>
      <c r="C198" s="535" t="n">
        <v>1181</v>
      </c>
      <c r="D198" s="363" t="s">
        <v>45</v>
      </c>
      <c r="E198" s="366"/>
      <c r="F198" s="367"/>
      <c r="G198" s="366"/>
      <c r="H198" s="556"/>
    </row>
    <row r="199" customFormat="false" ht="15.75" hidden="false" customHeight="true" outlineLevel="0" collapsed="false">
      <c r="A199" s="293"/>
      <c r="B199" s="371" t="s">
        <v>58</v>
      </c>
      <c r="C199" s="535" t="n">
        <v>1190</v>
      </c>
      <c r="D199" s="363" t="s">
        <v>28</v>
      </c>
      <c r="E199" s="366"/>
      <c r="F199" s="367" t="s">
        <v>33</v>
      </c>
      <c r="G199" s="366"/>
      <c r="H199" s="556" t="s">
        <v>33</v>
      </c>
    </row>
    <row r="200" customFormat="false" ht="14.25" hidden="false" customHeight="true" outlineLevel="0" collapsed="false">
      <c r="A200" s="293"/>
      <c r="B200" s="371"/>
      <c r="C200" s="579" t="n">
        <v>1191</v>
      </c>
      <c r="D200" s="372" t="s">
        <v>45</v>
      </c>
      <c r="E200" s="373"/>
      <c r="F200" s="374"/>
      <c r="G200" s="373"/>
      <c r="H200" s="583"/>
    </row>
    <row r="201" customFormat="false" ht="12.75" hidden="false" customHeight="true" outlineLevel="0" collapsed="false">
      <c r="A201" s="654" t="n">
        <v>3</v>
      </c>
      <c r="B201" s="377" t="s">
        <v>59</v>
      </c>
      <c r="C201" s="531" t="n">
        <v>1200</v>
      </c>
      <c r="D201" s="378" t="s">
        <v>28</v>
      </c>
      <c r="E201" s="379"/>
      <c r="F201" s="380" t="s">
        <v>33</v>
      </c>
      <c r="G201" s="379"/>
      <c r="H201" s="552" t="s">
        <v>33</v>
      </c>
    </row>
    <row r="202" customFormat="false" ht="13.5" hidden="false" customHeight="false" outlineLevel="0" collapsed="false">
      <c r="A202" s="654"/>
      <c r="B202" s="377"/>
      <c r="C202" s="537" t="n">
        <v>1201</v>
      </c>
      <c r="D202" s="329" t="s">
        <v>45</v>
      </c>
      <c r="E202" s="330"/>
      <c r="F202" s="331"/>
      <c r="G202" s="330"/>
      <c r="H202" s="559"/>
    </row>
    <row r="203" customFormat="false" ht="15" hidden="false" customHeight="true" outlineLevel="0" collapsed="false">
      <c r="A203" s="655" t="n">
        <v>4</v>
      </c>
      <c r="B203" s="520" t="s">
        <v>93</v>
      </c>
      <c r="C203" s="293" t="n">
        <v>1210</v>
      </c>
      <c r="D203" s="294" t="s">
        <v>32</v>
      </c>
      <c r="E203" s="335" t="s">
        <v>33</v>
      </c>
      <c r="F203" s="386"/>
      <c r="G203" s="335" t="s">
        <v>33</v>
      </c>
      <c r="H203" s="570"/>
    </row>
    <row r="204" customFormat="false" ht="16.5" hidden="false" customHeight="true" outlineLevel="0" collapsed="false">
      <c r="A204" s="571" t="s">
        <v>158</v>
      </c>
      <c r="B204" s="571"/>
      <c r="C204" s="64" t="n">
        <v>1220</v>
      </c>
      <c r="D204" s="307" t="s">
        <v>32</v>
      </c>
      <c r="E204" s="544" t="s">
        <v>33</v>
      </c>
      <c r="F204" s="389"/>
      <c r="G204" s="544" t="s">
        <v>33</v>
      </c>
      <c r="H204" s="572"/>
    </row>
    <row r="205" customFormat="false" ht="13.5" hidden="false" customHeight="true" outlineLevel="0" collapsed="false">
      <c r="A205" s="546" t="s">
        <v>40</v>
      </c>
      <c r="B205" s="656" t="s">
        <v>62</v>
      </c>
      <c r="C205" s="566" t="n">
        <v>1230</v>
      </c>
      <c r="D205" s="359" t="s">
        <v>28</v>
      </c>
      <c r="E205" s="324"/>
      <c r="F205" s="325" t="s">
        <v>33</v>
      </c>
      <c r="G205" s="324"/>
      <c r="H205" s="567" t="s">
        <v>33</v>
      </c>
    </row>
    <row r="206" customFormat="false" ht="14.25" hidden="false" customHeight="true" outlineLevel="0" collapsed="false">
      <c r="A206" s="546"/>
      <c r="B206" s="656"/>
      <c r="C206" s="537" t="n">
        <v>1231</v>
      </c>
      <c r="D206" s="329" t="s">
        <v>45</v>
      </c>
      <c r="E206" s="330"/>
      <c r="F206" s="331"/>
      <c r="G206" s="330"/>
      <c r="H206" s="559"/>
    </row>
    <row r="207" customFormat="false" ht="14.25" hidden="false" customHeight="false" outlineLevel="0" collapsed="false">
      <c r="A207" s="530" t="s">
        <v>159</v>
      </c>
      <c r="B207" s="530"/>
      <c r="C207" s="530"/>
      <c r="D207" s="530"/>
      <c r="E207" s="530"/>
      <c r="F207" s="530"/>
      <c r="G207" s="530"/>
      <c r="H207" s="530"/>
    </row>
    <row r="208" customFormat="false" ht="25.5" hidden="false" customHeight="false" outlineLevel="0" collapsed="false">
      <c r="A208" s="531" t="n">
        <v>1</v>
      </c>
      <c r="B208" s="657" t="s">
        <v>64</v>
      </c>
      <c r="C208" s="531" t="n">
        <v>1240</v>
      </c>
      <c r="D208" s="359" t="s">
        <v>28</v>
      </c>
      <c r="E208" s="366"/>
      <c r="F208" s="367"/>
      <c r="G208" s="366"/>
      <c r="H208" s="567"/>
    </row>
    <row r="209" customFormat="false" ht="12.75" hidden="false" customHeight="false" outlineLevel="0" collapsed="false">
      <c r="A209" s="535" t="n">
        <v>2</v>
      </c>
      <c r="B209" s="557" t="s">
        <v>65</v>
      </c>
      <c r="C209" s="535" t="n">
        <v>1250</v>
      </c>
      <c r="D209" s="363" t="s">
        <v>28</v>
      </c>
      <c r="E209" s="366"/>
      <c r="F209" s="367"/>
      <c r="G209" s="366"/>
      <c r="H209" s="556"/>
    </row>
    <row r="210" customFormat="false" ht="12.75" hidden="false" customHeight="false" outlineLevel="0" collapsed="false">
      <c r="A210" s="535" t="n">
        <v>3</v>
      </c>
      <c r="B210" s="557" t="s">
        <v>66</v>
      </c>
      <c r="C210" s="535" t="n">
        <v>1260</v>
      </c>
      <c r="D210" s="363" t="s">
        <v>45</v>
      </c>
      <c r="E210" s="366"/>
      <c r="F210" s="367"/>
      <c r="G210" s="366"/>
      <c r="H210" s="556"/>
    </row>
    <row r="211" customFormat="false" ht="12.75" hidden="false" customHeight="false" outlineLevel="0" collapsed="false">
      <c r="A211" s="535" t="n">
        <v>4</v>
      </c>
      <c r="B211" s="557" t="s">
        <v>67</v>
      </c>
      <c r="C211" s="535" t="n">
        <v>1270</v>
      </c>
      <c r="D211" s="363" t="s">
        <v>32</v>
      </c>
      <c r="E211" s="366" t="s">
        <v>33</v>
      </c>
      <c r="F211" s="367"/>
      <c r="G211" s="366" t="s">
        <v>33</v>
      </c>
      <c r="H211" s="556"/>
    </row>
    <row r="212" customFormat="false" ht="17.25" hidden="false" customHeight="true" outlineLevel="0" collapsed="false">
      <c r="A212" s="658" t="n">
        <v>5</v>
      </c>
      <c r="B212" s="659" t="s">
        <v>160</v>
      </c>
      <c r="C212" s="660" t="n">
        <v>1280</v>
      </c>
      <c r="D212" s="346" t="s">
        <v>32</v>
      </c>
      <c r="E212" s="347" t="s">
        <v>33</v>
      </c>
      <c r="F212" s="348"/>
      <c r="G212" s="347" t="s">
        <v>33</v>
      </c>
      <c r="H212" s="536"/>
      <c r="J212" s="319"/>
    </row>
    <row r="213" customFormat="false" ht="13.5" hidden="false" customHeight="true" outlineLevel="0" collapsed="false">
      <c r="A213" s="661"/>
      <c r="B213" s="662" t="s">
        <v>161</v>
      </c>
      <c r="C213" s="660" t="n">
        <v>1281</v>
      </c>
      <c r="D213" s="346" t="s">
        <v>70</v>
      </c>
      <c r="E213" s="347"/>
      <c r="F213" s="361"/>
      <c r="G213" s="360"/>
      <c r="H213" s="536"/>
    </row>
    <row r="214" customFormat="false" ht="13.5" hidden="false" customHeight="false" outlineLevel="0" collapsed="false">
      <c r="A214" s="663"/>
      <c r="B214" s="664" t="s">
        <v>162</v>
      </c>
      <c r="C214" s="665" t="n">
        <v>1282</v>
      </c>
      <c r="D214" s="666" t="s">
        <v>70</v>
      </c>
      <c r="E214" s="541"/>
      <c r="F214" s="540"/>
      <c r="G214" s="541"/>
      <c r="H214" s="542"/>
    </row>
    <row r="215" customFormat="false" ht="14.25" hidden="false" customHeight="false" outlineLevel="0" collapsed="false">
      <c r="A215" s="667" t="s">
        <v>163</v>
      </c>
      <c r="B215" s="667"/>
      <c r="C215" s="663" t="n">
        <v>1290</v>
      </c>
      <c r="D215" s="668" t="s">
        <v>32</v>
      </c>
      <c r="E215" s="669" t="s">
        <v>33</v>
      </c>
      <c r="F215" s="336"/>
      <c r="G215" s="669" t="s">
        <v>33</v>
      </c>
      <c r="H215" s="670"/>
    </row>
    <row r="216" customFormat="false" ht="14.25" hidden="false" customHeight="false" outlineLevel="0" collapsed="false">
      <c r="A216" s="671" t="s">
        <v>164</v>
      </c>
      <c r="B216" s="671"/>
      <c r="C216" s="671"/>
      <c r="D216" s="671"/>
      <c r="E216" s="671"/>
      <c r="F216" s="671"/>
      <c r="G216" s="671"/>
      <c r="H216" s="671"/>
    </row>
    <row r="217" customFormat="false" ht="12.75" hidden="false" customHeight="false" outlineLevel="0" collapsed="false">
      <c r="A217" s="531" t="n">
        <v>1</v>
      </c>
      <c r="B217" s="672" t="s">
        <v>165</v>
      </c>
      <c r="C217" s="531" t="n">
        <v>1300</v>
      </c>
      <c r="D217" s="359" t="s">
        <v>28</v>
      </c>
      <c r="E217" s="360"/>
      <c r="F217" s="361"/>
      <c r="G217" s="360"/>
      <c r="H217" s="653"/>
    </row>
    <row r="218" customFormat="false" ht="12.75" hidden="false" customHeight="false" outlineLevel="0" collapsed="false">
      <c r="A218" s="531"/>
      <c r="B218" s="557" t="s">
        <v>75</v>
      </c>
      <c r="C218" s="535" t="n">
        <v>1301</v>
      </c>
      <c r="D218" s="61" t="s">
        <v>28</v>
      </c>
      <c r="E218" s="347"/>
      <c r="F218" s="348"/>
      <c r="G218" s="347"/>
      <c r="H218" s="536"/>
    </row>
    <row r="219" customFormat="false" ht="12.75" hidden="false" customHeight="false" outlineLevel="0" collapsed="false">
      <c r="A219" s="531"/>
      <c r="B219" s="557" t="s">
        <v>76</v>
      </c>
      <c r="C219" s="535" t="n">
        <v>1302</v>
      </c>
      <c r="D219" s="363" t="s">
        <v>28</v>
      </c>
      <c r="E219" s="347"/>
      <c r="F219" s="348"/>
      <c r="G219" s="347"/>
      <c r="H219" s="536"/>
    </row>
    <row r="220" customFormat="false" ht="12.75" hidden="false" customHeight="false" outlineLevel="0" collapsed="false">
      <c r="A220" s="535" t="n">
        <v>2</v>
      </c>
      <c r="B220" s="557" t="s">
        <v>77</v>
      </c>
      <c r="C220" s="535" t="n">
        <v>1310</v>
      </c>
      <c r="D220" s="363" t="s">
        <v>28</v>
      </c>
      <c r="E220" s="347"/>
      <c r="F220" s="348"/>
      <c r="G220" s="347"/>
      <c r="H220" s="536"/>
    </row>
    <row r="221" customFormat="false" ht="12.75" hidden="false" customHeight="false" outlineLevel="0" collapsed="false">
      <c r="A221" s="535" t="n">
        <v>3</v>
      </c>
      <c r="B221" s="557" t="s">
        <v>78</v>
      </c>
      <c r="C221" s="535" t="n">
        <v>1320</v>
      </c>
      <c r="D221" s="363" t="s">
        <v>28</v>
      </c>
      <c r="E221" s="347"/>
      <c r="F221" s="348"/>
      <c r="G221" s="347"/>
      <c r="H221" s="536"/>
    </row>
    <row r="222" customFormat="false" ht="12.75" hidden="false" customHeight="false" outlineLevel="0" collapsed="false">
      <c r="A222" s="535" t="n">
        <v>4</v>
      </c>
      <c r="B222" s="557" t="s">
        <v>79</v>
      </c>
      <c r="C222" s="535" t="n">
        <v>1330</v>
      </c>
      <c r="D222" s="363" t="s">
        <v>28</v>
      </c>
      <c r="E222" s="347"/>
      <c r="F222" s="348"/>
      <c r="G222" s="347"/>
      <c r="H222" s="536"/>
    </row>
    <row r="223" customFormat="false" ht="12.75" hidden="false" customHeight="false" outlineLevel="0" collapsed="false">
      <c r="A223" s="535" t="n">
        <v>5</v>
      </c>
      <c r="B223" s="557" t="s">
        <v>80</v>
      </c>
      <c r="C223" s="535" t="n">
        <v>1340</v>
      </c>
      <c r="D223" s="363" t="s">
        <v>28</v>
      </c>
      <c r="E223" s="347"/>
      <c r="F223" s="348"/>
      <c r="G223" s="347"/>
      <c r="H223" s="536"/>
    </row>
    <row r="224" customFormat="false" ht="12.75" hidden="false" customHeight="false" outlineLevel="0" collapsed="false">
      <c r="A224" s="535" t="n">
        <v>6</v>
      </c>
      <c r="B224" s="557" t="s">
        <v>81</v>
      </c>
      <c r="C224" s="535" t="n">
        <v>1350</v>
      </c>
      <c r="D224" s="363" t="s">
        <v>28</v>
      </c>
      <c r="E224" s="347"/>
      <c r="F224" s="348"/>
      <c r="G224" s="347"/>
      <c r="H224" s="536"/>
    </row>
    <row r="225" customFormat="false" ht="12.75" hidden="false" customHeight="false" outlineLevel="0" collapsed="false">
      <c r="A225" s="535"/>
      <c r="B225" s="557" t="s">
        <v>166</v>
      </c>
      <c r="C225" s="535" t="n">
        <v>1351</v>
      </c>
      <c r="D225" s="363" t="s">
        <v>28</v>
      </c>
      <c r="E225" s="347"/>
      <c r="F225" s="348"/>
      <c r="G225" s="347"/>
      <c r="H225" s="536"/>
    </row>
    <row r="226" customFormat="false" ht="12.75" hidden="false" customHeight="false" outlineLevel="0" collapsed="false">
      <c r="A226" s="535" t="n">
        <v>7</v>
      </c>
      <c r="B226" s="673" t="s">
        <v>83</v>
      </c>
      <c r="C226" s="535" t="n">
        <v>1360</v>
      </c>
      <c r="D226" s="363" t="s">
        <v>84</v>
      </c>
      <c r="E226" s="347"/>
      <c r="F226" s="348"/>
      <c r="G226" s="347"/>
      <c r="H226" s="536"/>
    </row>
    <row r="227" customFormat="false" ht="12.75" hidden="false" customHeight="false" outlineLevel="0" collapsed="false">
      <c r="A227" s="535"/>
      <c r="B227" s="674" t="s">
        <v>167</v>
      </c>
      <c r="C227" s="535" t="n">
        <v>1361</v>
      </c>
      <c r="D227" s="363" t="s">
        <v>84</v>
      </c>
      <c r="E227" s="366"/>
      <c r="F227" s="367"/>
      <c r="G227" s="366"/>
      <c r="H227" s="556"/>
    </row>
    <row r="228" customFormat="false" ht="12.75" hidden="false" customHeight="false" outlineLevel="0" collapsed="false">
      <c r="A228" s="535"/>
      <c r="B228" s="675" t="s">
        <v>86</v>
      </c>
      <c r="C228" s="293" t="n">
        <v>1362</v>
      </c>
      <c r="D228" s="363" t="s">
        <v>84</v>
      </c>
      <c r="E228" s="366"/>
      <c r="F228" s="367"/>
      <c r="G228" s="366"/>
      <c r="H228" s="556"/>
    </row>
    <row r="229" customFormat="false" ht="12.75" hidden="false" customHeight="false" outlineLevel="0" collapsed="false">
      <c r="A229" s="535"/>
      <c r="B229" s="676" t="s">
        <v>87</v>
      </c>
      <c r="C229" s="293" t="n">
        <v>1363</v>
      </c>
      <c r="D229" s="363" t="s">
        <v>84</v>
      </c>
      <c r="E229" s="366"/>
      <c r="F229" s="367"/>
      <c r="G229" s="366"/>
      <c r="H229" s="556"/>
    </row>
    <row r="230" customFormat="false" ht="12.75" hidden="false" customHeight="false" outlineLevel="0" collapsed="false">
      <c r="A230" s="535"/>
      <c r="B230" s="676" t="s">
        <v>88</v>
      </c>
      <c r="C230" s="293" t="n">
        <v>1364</v>
      </c>
      <c r="D230" s="363" t="s">
        <v>84</v>
      </c>
      <c r="E230" s="366"/>
      <c r="F230" s="367"/>
      <c r="G230" s="366"/>
      <c r="H230" s="556"/>
    </row>
    <row r="231" customFormat="false" ht="12.75" hidden="false" customHeight="false" outlineLevel="0" collapsed="false">
      <c r="A231" s="535"/>
      <c r="B231" s="676" t="s">
        <v>168</v>
      </c>
      <c r="C231" s="293" t="n">
        <v>1365</v>
      </c>
      <c r="D231" s="363"/>
      <c r="E231" s="366"/>
      <c r="F231" s="367"/>
      <c r="G231" s="366"/>
      <c r="H231" s="556"/>
    </row>
    <row r="232" customFormat="false" ht="12.75" hidden="false" customHeight="false" outlineLevel="0" collapsed="false">
      <c r="A232" s="535" t="n">
        <v>8</v>
      </c>
      <c r="B232" s="557" t="s">
        <v>90</v>
      </c>
      <c r="C232" s="535" t="n">
        <v>1370</v>
      </c>
      <c r="D232" s="363" t="s">
        <v>28</v>
      </c>
      <c r="E232" s="366"/>
      <c r="F232" s="367"/>
      <c r="G232" s="366"/>
      <c r="H232" s="556"/>
      <c r="J232" s="319"/>
    </row>
    <row r="233" customFormat="false" ht="12.75" hidden="false" customHeight="false" outlineLevel="0" collapsed="false">
      <c r="A233" s="535"/>
      <c r="B233" s="557"/>
      <c r="C233" s="535" t="n">
        <v>1371</v>
      </c>
      <c r="D233" s="363" t="s">
        <v>91</v>
      </c>
      <c r="E233" s="366"/>
      <c r="F233" s="367"/>
      <c r="G233" s="366"/>
      <c r="H233" s="556"/>
    </row>
    <row r="234" customFormat="false" ht="12.75" hidden="false" customHeight="false" outlineLevel="0" collapsed="false">
      <c r="A234" s="535" t="n">
        <v>9</v>
      </c>
      <c r="B234" s="557" t="s">
        <v>92</v>
      </c>
      <c r="C234" s="535" t="n">
        <v>1380</v>
      </c>
      <c r="D234" s="363" t="s">
        <v>169</v>
      </c>
      <c r="E234" s="366"/>
      <c r="F234" s="367"/>
      <c r="G234" s="366"/>
      <c r="H234" s="556"/>
    </row>
    <row r="235" customFormat="false" ht="13.5" hidden="false" customHeight="false" outlineLevel="0" collapsed="false">
      <c r="A235" s="579" t="n">
        <v>10</v>
      </c>
      <c r="B235" s="557" t="s">
        <v>93</v>
      </c>
      <c r="C235" s="579" t="n">
        <v>1390</v>
      </c>
      <c r="D235" s="372" t="s">
        <v>28</v>
      </c>
      <c r="E235" s="373"/>
      <c r="F235" s="374"/>
      <c r="G235" s="373"/>
      <c r="H235" s="583"/>
    </row>
    <row r="236" customFormat="false" ht="14.25" hidden="false" customHeight="false" outlineLevel="0" collapsed="false">
      <c r="A236" s="546" t="s">
        <v>170</v>
      </c>
      <c r="B236" s="546"/>
      <c r="C236" s="64" t="n">
        <v>1400</v>
      </c>
      <c r="D236" s="307" t="s">
        <v>32</v>
      </c>
      <c r="E236" s="388" t="s">
        <v>33</v>
      </c>
      <c r="F236" s="389"/>
      <c r="G236" s="388" t="s">
        <v>33</v>
      </c>
      <c r="H236" s="572"/>
    </row>
    <row r="237" customFormat="false" ht="28.5" hidden="false" customHeight="true" outlineLevel="0" collapsed="false">
      <c r="A237" s="677" t="s">
        <v>171</v>
      </c>
      <c r="B237" s="677"/>
      <c r="C237" s="55" t="n">
        <v>1410</v>
      </c>
      <c r="D237" s="294" t="s">
        <v>32</v>
      </c>
      <c r="E237" s="335" t="s">
        <v>33</v>
      </c>
      <c r="F237" s="367"/>
      <c r="G237" s="335" t="s">
        <v>33</v>
      </c>
      <c r="H237" s="570"/>
    </row>
    <row r="238" customFormat="false" ht="14.25" hidden="false" customHeight="false" outlineLevel="0" collapsed="false">
      <c r="A238" s="678" t="s">
        <v>172</v>
      </c>
      <c r="B238" s="678"/>
      <c r="C238" s="678"/>
      <c r="D238" s="678"/>
      <c r="E238" s="678"/>
      <c r="F238" s="678"/>
      <c r="G238" s="678"/>
      <c r="H238" s="678"/>
    </row>
    <row r="239" customFormat="false" ht="12.75" hidden="false" customHeight="false" outlineLevel="0" collapsed="false">
      <c r="A239" s="531" t="n">
        <v>1</v>
      </c>
      <c r="B239" s="679" t="s">
        <v>97</v>
      </c>
      <c r="C239" s="531" t="n">
        <v>1420</v>
      </c>
      <c r="D239" s="378" t="s">
        <v>70</v>
      </c>
      <c r="E239" s="379"/>
      <c r="F239" s="380"/>
      <c r="G239" s="379"/>
      <c r="H239" s="552"/>
    </row>
    <row r="240" customFormat="false" ht="12.75" hidden="false" customHeight="false" outlineLevel="0" collapsed="false">
      <c r="A240" s="535" t="n">
        <v>2</v>
      </c>
      <c r="B240" s="557" t="s">
        <v>98</v>
      </c>
      <c r="C240" s="535" t="n">
        <v>1430</v>
      </c>
      <c r="D240" s="363" t="s">
        <v>70</v>
      </c>
      <c r="E240" s="366"/>
      <c r="F240" s="367"/>
      <c r="G240" s="366"/>
      <c r="H240" s="556"/>
    </row>
    <row r="241" customFormat="false" ht="12.75" hidden="false" customHeight="false" outlineLevel="0" collapsed="false">
      <c r="A241" s="535" t="n">
        <v>3</v>
      </c>
      <c r="B241" s="557" t="s">
        <v>99</v>
      </c>
      <c r="C241" s="535" t="n">
        <v>1440</v>
      </c>
      <c r="D241" s="363" t="s">
        <v>70</v>
      </c>
      <c r="E241" s="366"/>
      <c r="F241" s="367"/>
      <c r="G241" s="366"/>
      <c r="H241" s="556"/>
    </row>
    <row r="242" customFormat="false" ht="12.75" hidden="false" customHeight="false" outlineLevel="0" collapsed="false">
      <c r="A242" s="535" t="n">
        <v>4</v>
      </c>
      <c r="B242" s="557" t="s">
        <v>100</v>
      </c>
      <c r="C242" s="535" t="n">
        <v>1450</v>
      </c>
      <c r="D242" s="363" t="s">
        <v>101</v>
      </c>
      <c r="E242" s="366"/>
      <c r="F242" s="367"/>
      <c r="G242" s="366"/>
      <c r="H242" s="556"/>
    </row>
    <row r="243" customFormat="false" ht="12.75" hidden="false" customHeight="false" outlineLevel="0" collapsed="false">
      <c r="A243" s="535" t="n">
        <v>5</v>
      </c>
      <c r="B243" s="557" t="s">
        <v>102</v>
      </c>
      <c r="C243" s="535" t="n">
        <v>1460</v>
      </c>
      <c r="D243" s="363" t="s">
        <v>32</v>
      </c>
      <c r="E243" s="366" t="s">
        <v>33</v>
      </c>
      <c r="F243" s="367"/>
      <c r="G243" s="366" t="s">
        <v>33</v>
      </c>
      <c r="H243" s="556"/>
    </row>
    <row r="244" customFormat="false" ht="12.75" hidden="false" customHeight="false" outlineLevel="0" collapsed="false">
      <c r="A244" s="535" t="n">
        <v>6</v>
      </c>
      <c r="B244" s="557" t="s">
        <v>103</v>
      </c>
      <c r="C244" s="535" t="n">
        <v>1470</v>
      </c>
      <c r="D244" s="363" t="s">
        <v>32</v>
      </c>
      <c r="E244" s="366" t="s">
        <v>33</v>
      </c>
      <c r="F244" s="367"/>
      <c r="G244" s="366" t="s">
        <v>33</v>
      </c>
      <c r="H244" s="556"/>
    </row>
    <row r="245" customFormat="false" ht="12.75" hidden="false" customHeight="false" outlineLevel="0" collapsed="false">
      <c r="A245" s="535" t="n">
        <v>7</v>
      </c>
      <c r="B245" s="557" t="s">
        <v>104</v>
      </c>
      <c r="C245" s="535" t="n">
        <v>1480</v>
      </c>
      <c r="D245" s="363" t="s">
        <v>105</v>
      </c>
      <c r="E245" s="366"/>
      <c r="F245" s="367"/>
      <c r="G245" s="366"/>
      <c r="H245" s="556"/>
    </row>
    <row r="246" customFormat="false" ht="12.75" hidden="false" customHeight="false" outlineLevel="0" collapsed="false">
      <c r="A246" s="535" t="n">
        <v>8</v>
      </c>
      <c r="B246" s="557" t="s">
        <v>106</v>
      </c>
      <c r="C246" s="535" t="n">
        <v>1490</v>
      </c>
      <c r="D246" s="363" t="s">
        <v>32</v>
      </c>
      <c r="E246" s="366" t="s">
        <v>33</v>
      </c>
      <c r="F246" s="367"/>
      <c r="G246" s="366" t="s">
        <v>33</v>
      </c>
      <c r="H246" s="556"/>
    </row>
    <row r="247" customFormat="false" ht="12.75" hidden="false" customHeight="false" outlineLevel="0" collapsed="false">
      <c r="A247" s="535" t="n">
        <v>9</v>
      </c>
      <c r="B247" s="557" t="s">
        <v>107</v>
      </c>
      <c r="C247" s="535" t="n">
        <v>1500</v>
      </c>
      <c r="D247" s="363" t="s">
        <v>32</v>
      </c>
      <c r="E247" s="366" t="s">
        <v>33</v>
      </c>
      <c r="F247" s="367"/>
      <c r="G247" s="366" t="s">
        <v>33</v>
      </c>
      <c r="H247" s="556"/>
    </row>
    <row r="248" customFormat="false" ht="12.75" hidden="false" customHeight="false" outlineLevel="0" collapsed="false">
      <c r="A248" s="535" t="n">
        <v>10</v>
      </c>
      <c r="B248" s="557" t="s">
        <v>108</v>
      </c>
      <c r="C248" s="535" t="n">
        <v>1510</v>
      </c>
      <c r="D248" s="363" t="s">
        <v>32</v>
      </c>
      <c r="E248" s="366" t="s">
        <v>33</v>
      </c>
      <c r="F248" s="367"/>
      <c r="G248" s="366" t="s">
        <v>33</v>
      </c>
      <c r="H248" s="556"/>
    </row>
    <row r="249" customFormat="false" ht="13.5" hidden="false" customHeight="false" outlineLevel="0" collapsed="false">
      <c r="A249" s="537" t="n">
        <v>11</v>
      </c>
      <c r="B249" s="558" t="s">
        <v>93</v>
      </c>
      <c r="C249" s="537" t="n">
        <v>1520</v>
      </c>
      <c r="D249" s="329" t="s">
        <v>32</v>
      </c>
      <c r="E249" s="330" t="s">
        <v>33</v>
      </c>
      <c r="F249" s="331"/>
      <c r="G249" s="330" t="s">
        <v>33</v>
      </c>
      <c r="H249" s="559"/>
    </row>
    <row r="250" customFormat="false" ht="14.25" hidden="false" customHeight="false" outlineLevel="0" collapsed="false">
      <c r="A250" s="680" t="s">
        <v>173</v>
      </c>
      <c r="B250" s="680"/>
      <c r="C250" s="55" t="n">
        <v>1530</v>
      </c>
      <c r="D250" s="56" t="s">
        <v>32</v>
      </c>
      <c r="E250" s="423" t="s">
        <v>33</v>
      </c>
      <c r="F250" s="424"/>
      <c r="G250" s="423" t="s">
        <v>33</v>
      </c>
      <c r="H250" s="681"/>
    </row>
    <row r="251" customFormat="false" ht="14.25" hidden="false" customHeight="false" outlineLevel="0" collapsed="false">
      <c r="A251" s="600" t="s">
        <v>174</v>
      </c>
      <c r="B251" s="600"/>
      <c r="C251" s="600"/>
      <c r="D251" s="600"/>
      <c r="E251" s="600"/>
      <c r="F251" s="600"/>
      <c r="G251" s="600"/>
      <c r="H251" s="600"/>
    </row>
    <row r="252" customFormat="false" ht="12.75" hidden="false" customHeight="false" outlineLevel="0" collapsed="false">
      <c r="A252" s="531" t="n">
        <v>1</v>
      </c>
      <c r="B252" s="672" t="s">
        <v>111</v>
      </c>
      <c r="C252" s="522" t="n">
        <v>1540</v>
      </c>
      <c r="D252" s="359" t="s">
        <v>28</v>
      </c>
      <c r="E252" s="324"/>
      <c r="F252" s="325"/>
      <c r="G252" s="324"/>
      <c r="H252" s="567"/>
    </row>
    <row r="253" customFormat="false" ht="12.75" hidden="false" customHeight="false" outlineLevel="0" collapsed="false">
      <c r="A253" s="535" t="n">
        <v>2</v>
      </c>
      <c r="B253" s="557" t="s">
        <v>112</v>
      </c>
      <c r="C253" s="535" t="n">
        <v>1550</v>
      </c>
      <c r="D253" s="363" t="s">
        <v>32</v>
      </c>
      <c r="E253" s="366"/>
      <c r="F253" s="367"/>
      <c r="G253" s="366"/>
      <c r="H253" s="556"/>
    </row>
    <row r="254" customFormat="false" ht="12.75" hidden="false" customHeight="false" outlineLevel="0" collapsed="false">
      <c r="A254" s="535" t="n">
        <v>3</v>
      </c>
      <c r="B254" s="557" t="s">
        <v>113</v>
      </c>
      <c r="C254" s="535" t="n">
        <v>1560</v>
      </c>
      <c r="D254" s="363" t="s">
        <v>32</v>
      </c>
      <c r="E254" s="347"/>
      <c r="F254" s="348"/>
      <c r="G254" s="347"/>
      <c r="H254" s="536"/>
    </row>
    <row r="255" customFormat="false" ht="12.75" hidden="false" customHeight="false" outlineLevel="0" collapsed="false">
      <c r="A255" s="535"/>
      <c r="B255" s="557" t="s">
        <v>114</v>
      </c>
      <c r="C255" s="535" t="n">
        <v>1561</v>
      </c>
      <c r="D255" s="363" t="s">
        <v>28</v>
      </c>
      <c r="E255" s="366"/>
      <c r="F255" s="367"/>
      <c r="G255" s="366"/>
      <c r="H255" s="556"/>
    </row>
    <row r="256" customFormat="false" ht="12.75" hidden="false" customHeight="false" outlineLevel="0" collapsed="false">
      <c r="A256" s="535"/>
      <c r="B256" s="557" t="s">
        <v>115</v>
      </c>
      <c r="C256" s="535" t="n">
        <v>1562</v>
      </c>
      <c r="D256" s="363" t="s">
        <v>28</v>
      </c>
      <c r="E256" s="366"/>
      <c r="F256" s="367"/>
      <c r="G256" s="366"/>
      <c r="H256" s="556"/>
    </row>
    <row r="257" customFormat="false" ht="12.75" hidden="false" customHeight="false" outlineLevel="0" collapsed="false">
      <c r="A257" s="535" t="n">
        <v>4</v>
      </c>
      <c r="B257" s="557" t="s">
        <v>116</v>
      </c>
      <c r="C257" s="535" t="n">
        <v>1570</v>
      </c>
      <c r="D257" s="363" t="s">
        <v>84</v>
      </c>
      <c r="E257" s="366"/>
      <c r="F257" s="367"/>
      <c r="G257" s="366"/>
      <c r="H257" s="556"/>
    </row>
    <row r="258" customFormat="false" ht="12.75" hidden="false" customHeight="false" outlineLevel="0" collapsed="false">
      <c r="A258" s="535" t="n">
        <v>5</v>
      </c>
      <c r="B258" s="557" t="s">
        <v>117</v>
      </c>
      <c r="C258" s="535" t="n">
        <v>1580</v>
      </c>
      <c r="D258" s="363" t="s">
        <v>118</v>
      </c>
      <c r="E258" s="366"/>
      <c r="F258" s="367"/>
      <c r="G258" s="366"/>
      <c r="H258" s="556"/>
      <c r="J258" s="319"/>
    </row>
    <row r="259" customFormat="false" ht="13.5" hidden="false" customHeight="false" outlineLevel="0" collapsed="false">
      <c r="A259" s="579" t="n">
        <v>6</v>
      </c>
      <c r="B259" s="673" t="s">
        <v>93</v>
      </c>
      <c r="C259" s="579" t="n">
        <v>1590</v>
      </c>
      <c r="D259" s="372" t="s">
        <v>32</v>
      </c>
      <c r="E259" s="373" t="s">
        <v>33</v>
      </c>
      <c r="F259" s="682"/>
      <c r="G259" s="373" t="s">
        <v>33</v>
      </c>
      <c r="H259" s="583"/>
    </row>
    <row r="260" customFormat="false" ht="14.25" hidden="false" customHeight="false" outlineLevel="0" collapsed="false">
      <c r="A260" s="546" t="s">
        <v>175</v>
      </c>
      <c r="B260" s="546"/>
      <c r="C260" s="64" t="n">
        <v>1600</v>
      </c>
      <c r="D260" s="307" t="s">
        <v>32</v>
      </c>
      <c r="E260" s="388" t="s">
        <v>33</v>
      </c>
      <c r="F260" s="389"/>
      <c r="G260" s="388" t="s">
        <v>33</v>
      </c>
      <c r="H260" s="572"/>
    </row>
    <row r="261" customFormat="false" ht="14.25" hidden="false" customHeight="false" outlineLevel="0" collapsed="false">
      <c r="A261" s="530" t="s">
        <v>176</v>
      </c>
      <c r="B261" s="530"/>
      <c r="C261" s="530"/>
      <c r="D261" s="530"/>
      <c r="E261" s="530"/>
      <c r="F261" s="530"/>
      <c r="G261" s="530"/>
      <c r="H261" s="530"/>
    </row>
    <row r="262" customFormat="false" ht="12.75" hidden="false" customHeight="false" outlineLevel="0" collapsed="false">
      <c r="A262" s="531" t="n">
        <v>1</v>
      </c>
      <c r="B262" s="672" t="s">
        <v>122</v>
      </c>
      <c r="C262" s="522" t="n">
        <v>1610</v>
      </c>
      <c r="D262" s="359" t="s">
        <v>28</v>
      </c>
      <c r="E262" s="324"/>
      <c r="F262" s="325"/>
      <c r="G262" s="324"/>
      <c r="H262" s="567"/>
    </row>
    <row r="263" customFormat="false" ht="12.75" hidden="false" customHeight="false" outlineLevel="0" collapsed="false">
      <c r="A263" s="535" t="n">
        <v>2</v>
      </c>
      <c r="B263" s="557" t="s">
        <v>123</v>
      </c>
      <c r="C263" s="535" t="n">
        <v>1620</v>
      </c>
      <c r="D263" s="363" t="s">
        <v>32</v>
      </c>
      <c r="E263" s="366" t="s">
        <v>33</v>
      </c>
      <c r="F263" s="367"/>
      <c r="G263" s="366" t="s">
        <v>33</v>
      </c>
      <c r="H263" s="556"/>
    </row>
    <row r="264" customFormat="false" ht="12.75" hidden="false" customHeight="false" outlineLevel="0" collapsed="false">
      <c r="A264" s="535" t="n">
        <v>3</v>
      </c>
      <c r="B264" s="557" t="s">
        <v>124</v>
      </c>
      <c r="C264" s="535" t="n">
        <v>1630</v>
      </c>
      <c r="D264" s="363" t="s">
        <v>32</v>
      </c>
      <c r="E264" s="366" t="s">
        <v>33</v>
      </c>
      <c r="F264" s="367"/>
      <c r="G264" s="366" t="s">
        <v>33</v>
      </c>
      <c r="H264" s="556"/>
      <c r="J264" s="319"/>
    </row>
    <row r="265" customFormat="false" ht="12.75" hidden="false" customHeight="false" outlineLevel="0" collapsed="false">
      <c r="A265" s="535" t="n">
        <v>4</v>
      </c>
      <c r="B265" s="557" t="s">
        <v>125</v>
      </c>
      <c r="C265" s="535" t="n">
        <v>1640</v>
      </c>
      <c r="D265" s="363" t="s">
        <v>32</v>
      </c>
      <c r="E265" s="366" t="s">
        <v>33</v>
      </c>
      <c r="F265" s="367"/>
      <c r="G265" s="366" t="s">
        <v>33</v>
      </c>
      <c r="H265" s="556"/>
    </row>
    <row r="266" customFormat="false" ht="13.5" hidden="false" customHeight="false" outlineLevel="0" collapsed="false">
      <c r="A266" s="579" t="n">
        <v>5</v>
      </c>
      <c r="B266" s="673" t="s">
        <v>93</v>
      </c>
      <c r="C266" s="579" t="n">
        <v>1650</v>
      </c>
      <c r="D266" s="372" t="s">
        <v>32</v>
      </c>
      <c r="E266" s="373" t="s">
        <v>33</v>
      </c>
      <c r="F266" s="374"/>
      <c r="G266" s="373"/>
      <c r="H266" s="683"/>
    </row>
    <row r="267" customFormat="false" ht="14.25" hidden="false" customHeight="false" outlineLevel="0" collapsed="false">
      <c r="A267" s="546" t="s">
        <v>177</v>
      </c>
      <c r="B267" s="546"/>
      <c r="C267" s="64" t="n">
        <v>1660</v>
      </c>
      <c r="D267" s="307" t="s">
        <v>32</v>
      </c>
      <c r="E267" s="388" t="s">
        <v>33</v>
      </c>
      <c r="F267" s="389"/>
      <c r="G267" s="388" t="s">
        <v>33</v>
      </c>
      <c r="H267" s="572"/>
    </row>
    <row r="268" customFormat="false" ht="14.25" hidden="false" customHeight="true" outlineLevel="0" collapsed="false">
      <c r="A268" s="549" t="s">
        <v>178</v>
      </c>
      <c r="B268" s="549"/>
      <c r="C268" s="64" t="n">
        <v>1670</v>
      </c>
      <c r="D268" s="307" t="s">
        <v>32</v>
      </c>
      <c r="E268" s="388" t="s">
        <v>33</v>
      </c>
      <c r="F268" s="599"/>
      <c r="G268" s="388" t="s">
        <v>33</v>
      </c>
      <c r="H268" s="621"/>
    </row>
    <row r="269" customFormat="false" ht="13.5" hidden="false" customHeight="false" outlineLevel="0" collapsed="false">
      <c r="A269" s="684"/>
      <c r="B269" s="434" t="s">
        <v>179</v>
      </c>
      <c r="C269" s="293" t="n">
        <v>1671</v>
      </c>
      <c r="D269" s="294" t="s">
        <v>32</v>
      </c>
      <c r="E269" s="335" t="s">
        <v>33</v>
      </c>
      <c r="F269" s="685"/>
      <c r="G269" s="335" t="s">
        <v>33</v>
      </c>
      <c r="H269" s="570"/>
    </row>
    <row r="270" customFormat="false" ht="14.25" hidden="false" customHeight="false" outlineLevel="0" collapsed="false">
      <c r="A270" s="686" t="s">
        <v>180</v>
      </c>
      <c r="B270" s="686"/>
      <c r="C270" s="527" t="n">
        <v>1680</v>
      </c>
      <c r="D270" s="687" t="s">
        <v>32</v>
      </c>
      <c r="E270" s="688" t="s">
        <v>33</v>
      </c>
      <c r="F270" s="689"/>
      <c r="G270" s="688" t="s">
        <v>33</v>
      </c>
      <c r="H270" s="690"/>
    </row>
    <row r="271" customFormat="false" ht="14.25" hidden="false" customHeight="true" outlineLevel="0" collapsed="false">
      <c r="A271" s="691" t="s">
        <v>215</v>
      </c>
      <c r="B271" s="691"/>
      <c r="C271" s="446" t="n">
        <v>1690</v>
      </c>
      <c r="D271" s="447" t="s">
        <v>32</v>
      </c>
      <c r="E271" s="448"/>
      <c r="F271" s="449"/>
      <c r="G271" s="448"/>
      <c r="H271" s="692"/>
    </row>
    <row r="272" customFormat="false" ht="14.25" hidden="false" customHeight="true" outlineLevel="0" collapsed="false">
      <c r="A272" s="648" t="s">
        <v>182</v>
      </c>
      <c r="B272" s="648"/>
      <c r="C272" s="648"/>
      <c r="D272" s="648"/>
      <c r="E272" s="648"/>
      <c r="F272" s="648"/>
      <c r="G272" s="648"/>
      <c r="H272" s="648"/>
      <c r="J272" s="319"/>
    </row>
    <row r="273" customFormat="false" ht="15" hidden="false" customHeight="true" outlineLevel="0" collapsed="false">
      <c r="A273" s="693" t="s">
        <v>183</v>
      </c>
      <c r="B273" s="693"/>
      <c r="C273" s="693"/>
      <c r="D273" s="693"/>
      <c r="E273" s="693"/>
      <c r="F273" s="693"/>
      <c r="G273" s="693"/>
      <c r="H273" s="693"/>
      <c r="J273" s="319"/>
    </row>
    <row r="274" customFormat="false" ht="12.75" hidden="false" customHeight="false" outlineLevel="0" collapsed="false">
      <c r="A274" s="566" t="n">
        <v>1</v>
      </c>
      <c r="B274" s="694" t="s">
        <v>184</v>
      </c>
      <c r="C274" s="566" t="n">
        <v>1700</v>
      </c>
      <c r="D274" s="359" t="s">
        <v>28</v>
      </c>
      <c r="E274" s="360"/>
      <c r="F274" s="361"/>
      <c r="G274" s="324"/>
      <c r="H274" s="567"/>
    </row>
    <row r="275" customFormat="false" ht="12.75" hidden="false" customHeight="false" outlineLevel="0" collapsed="false">
      <c r="A275" s="535" t="n">
        <v>2</v>
      </c>
      <c r="B275" s="695" t="s">
        <v>185</v>
      </c>
      <c r="C275" s="535" t="n">
        <v>1710</v>
      </c>
      <c r="D275" s="363" t="s">
        <v>45</v>
      </c>
      <c r="E275" s="360"/>
      <c r="F275" s="361"/>
      <c r="G275" s="366"/>
      <c r="H275" s="556"/>
    </row>
    <row r="276" customFormat="false" ht="12.75" hidden="false" customHeight="false" outlineLevel="0" collapsed="false">
      <c r="A276" s="535" t="n">
        <v>3</v>
      </c>
      <c r="B276" s="695" t="s">
        <v>66</v>
      </c>
      <c r="C276" s="566" t="n">
        <v>1720</v>
      </c>
      <c r="D276" s="363" t="s">
        <v>45</v>
      </c>
      <c r="E276" s="360"/>
      <c r="F276" s="361"/>
      <c r="G276" s="366"/>
      <c r="H276" s="556"/>
    </row>
    <row r="277" customFormat="false" ht="13.5" hidden="false" customHeight="false" outlineLevel="0" collapsed="false">
      <c r="A277" s="537" t="n">
        <v>4</v>
      </c>
      <c r="B277" s="558" t="s">
        <v>93</v>
      </c>
      <c r="C277" s="537" t="n">
        <v>1730</v>
      </c>
      <c r="D277" s="329" t="s">
        <v>32</v>
      </c>
      <c r="E277" s="330" t="s">
        <v>33</v>
      </c>
      <c r="F277" s="361"/>
      <c r="G277" s="330" t="s">
        <v>33</v>
      </c>
      <c r="H277" s="683"/>
    </row>
    <row r="278" customFormat="false" ht="14.25" hidden="false" customHeight="false" outlineLevel="0" collapsed="false">
      <c r="A278" s="680" t="s">
        <v>186</v>
      </c>
      <c r="B278" s="680"/>
      <c r="C278" s="55" t="n">
        <v>1740</v>
      </c>
      <c r="D278" s="696" t="s">
        <v>32</v>
      </c>
      <c r="E278" s="388" t="s">
        <v>33</v>
      </c>
      <c r="F278" s="389"/>
      <c r="G278" s="388" t="s">
        <v>33</v>
      </c>
      <c r="H278" s="572"/>
    </row>
    <row r="279" customFormat="false" ht="14.25" hidden="false" customHeight="false" outlineLevel="0" collapsed="false">
      <c r="A279" s="697" t="s">
        <v>187</v>
      </c>
      <c r="B279" s="697"/>
      <c r="C279" s="64" t="n">
        <v>1750</v>
      </c>
      <c r="D279" s="307" t="s">
        <v>32</v>
      </c>
      <c r="E279" s="423" t="s">
        <v>33</v>
      </c>
      <c r="F279" s="424"/>
      <c r="G279" s="423" t="s">
        <v>33</v>
      </c>
      <c r="H279" s="681"/>
    </row>
    <row r="280" customFormat="false" ht="12.75" hidden="false" customHeight="false" outlineLevel="0" collapsed="false">
      <c r="A280" s="698"/>
      <c r="B280" s="699" t="s">
        <v>216</v>
      </c>
      <c r="C280" s="566" t="n">
        <v>1751</v>
      </c>
      <c r="D280" s="359" t="s">
        <v>189</v>
      </c>
      <c r="E280" s="360"/>
      <c r="F280" s="360"/>
      <c r="G280" s="324"/>
      <c r="H280" s="653"/>
    </row>
    <row r="281" customFormat="false" ht="12.75" hidden="false" customHeight="false" outlineLevel="0" collapsed="false">
      <c r="A281" s="698"/>
      <c r="B281" s="700" t="s">
        <v>217</v>
      </c>
      <c r="C281" s="535" t="n">
        <v>1752</v>
      </c>
      <c r="D281" s="363" t="s">
        <v>189</v>
      </c>
      <c r="E281" s="360"/>
      <c r="F281" s="360"/>
      <c r="G281" s="366"/>
      <c r="H281" s="536"/>
    </row>
    <row r="282" customFormat="false" ht="13.5" hidden="false" customHeight="false" outlineLevel="0" collapsed="false">
      <c r="A282" s="698"/>
      <c r="B282" s="558" t="s">
        <v>218</v>
      </c>
      <c r="C282" s="537" t="n">
        <v>1753</v>
      </c>
      <c r="D282" s="329" t="s">
        <v>192</v>
      </c>
      <c r="E282" s="360"/>
      <c r="F282" s="360"/>
      <c r="G282" s="701"/>
      <c r="H282" s="702"/>
    </row>
    <row r="283" customFormat="false" ht="14.25" hidden="false" customHeight="false" outlineLevel="0" collapsed="false">
      <c r="A283" s="697" t="s">
        <v>193</v>
      </c>
      <c r="B283" s="697"/>
      <c r="C283" s="64" t="n">
        <v>1760</v>
      </c>
      <c r="D283" s="307" t="s">
        <v>32</v>
      </c>
      <c r="E283" s="388" t="s">
        <v>33</v>
      </c>
      <c r="F283" s="389"/>
      <c r="G283" s="388" t="s">
        <v>33</v>
      </c>
      <c r="H283" s="572"/>
    </row>
    <row r="284" customFormat="false" ht="12.75" hidden="false" customHeight="false" outlineLevel="0" collapsed="false">
      <c r="A284" s="703"/>
      <c r="B284" s="699" t="s">
        <v>219</v>
      </c>
      <c r="C284" s="531" t="n">
        <v>1761</v>
      </c>
      <c r="D284" s="378" t="s">
        <v>189</v>
      </c>
      <c r="E284" s="342"/>
      <c r="F284" s="342"/>
      <c r="G284" s="379"/>
      <c r="H284" s="552"/>
    </row>
    <row r="285" customFormat="false" ht="12.75" hidden="false" customHeight="false" outlineLevel="0" collapsed="false">
      <c r="A285" s="703"/>
      <c r="B285" s="700" t="s">
        <v>220</v>
      </c>
      <c r="C285" s="566" t="n">
        <v>1762</v>
      </c>
      <c r="D285" s="363" t="s">
        <v>189</v>
      </c>
      <c r="E285" s="347"/>
      <c r="F285" s="347"/>
      <c r="G285" s="366"/>
      <c r="H285" s="556"/>
    </row>
    <row r="286" customFormat="false" ht="13.5" hidden="false" customHeight="false" outlineLevel="0" collapsed="false">
      <c r="A286" s="703"/>
      <c r="B286" s="704" t="s">
        <v>221</v>
      </c>
      <c r="C286" s="55" t="n">
        <v>1763</v>
      </c>
      <c r="D286" s="329" t="s">
        <v>189</v>
      </c>
      <c r="E286" s="539"/>
      <c r="F286" s="539"/>
      <c r="G286" s="330"/>
      <c r="H286" s="559"/>
    </row>
    <row r="287" customFormat="false" ht="13.5" hidden="false" customHeight="false" outlineLevel="0" collapsed="false">
      <c r="A287" s="705" t="s">
        <v>197</v>
      </c>
      <c r="B287" s="705"/>
      <c r="C287" s="566" t="n">
        <v>1770</v>
      </c>
      <c r="D287" s="359" t="s">
        <v>32</v>
      </c>
      <c r="E287" s="379" t="s">
        <v>33</v>
      </c>
      <c r="F287" s="343"/>
      <c r="G287" s="335" t="s">
        <v>33</v>
      </c>
      <c r="H287" s="567"/>
    </row>
    <row r="288" customFormat="false" ht="13.5" hidden="false" customHeight="false" outlineLevel="0" collapsed="false">
      <c r="A288" s="706"/>
      <c r="B288" s="704" t="s">
        <v>222</v>
      </c>
      <c r="C288" s="55" t="n">
        <v>1771</v>
      </c>
      <c r="D288" s="329" t="s">
        <v>32</v>
      </c>
      <c r="E288" s="330" t="s">
        <v>33</v>
      </c>
      <c r="F288" s="540"/>
      <c r="G288" s="330" t="s">
        <v>33</v>
      </c>
      <c r="H288" s="559"/>
    </row>
    <row r="289" customFormat="false" ht="14.25" hidden="false" customHeight="false" outlineLevel="0" collapsed="false">
      <c r="A289" s="707" t="s">
        <v>199</v>
      </c>
      <c r="B289" s="707"/>
      <c r="C289" s="707"/>
      <c r="D289" s="707"/>
      <c r="E289" s="707"/>
      <c r="F289" s="707"/>
      <c r="G289" s="707"/>
      <c r="H289" s="707"/>
      <c r="J289" s="319"/>
    </row>
    <row r="290" customFormat="false" ht="23.25" hidden="false" customHeight="true" outlineLevel="0" collapsed="false">
      <c r="A290" s="531" t="n">
        <v>1</v>
      </c>
      <c r="B290" s="708" t="s">
        <v>200</v>
      </c>
      <c r="C290" s="531" t="n">
        <v>1780</v>
      </c>
      <c r="D290" s="709" t="s">
        <v>45</v>
      </c>
      <c r="E290" s="533"/>
      <c r="F290" s="710"/>
      <c r="G290" s="379"/>
      <c r="H290" s="552"/>
    </row>
    <row r="291" customFormat="false" ht="12.75" hidden="false" customHeight="false" outlineLevel="0" collapsed="false">
      <c r="A291" s="566" t="n">
        <v>2</v>
      </c>
      <c r="B291" s="694" t="s">
        <v>201</v>
      </c>
      <c r="C291" s="535" t="n">
        <v>1790</v>
      </c>
      <c r="D291" s="359" t="s">
        <v>45</v>
      </c>
      <c r="E291" s="347"/>
      <c r="F291" s="348"/>
      <c r="G291" s="324"/>
      <c r="H291" s="567"/>
    </row>
    <row r="292" customFormat="false" ht="12.75" hidden="false" customHeight="false" outlineLevel="0" collapsed="false">
      <c r="A292" s="535" t="n">
        <v>3</v>
      </c>
      <c r="B292" s="695" t="s">
        <v>202</v>
      </c>
      <c r="C292" s="535" t="n">
        <v>1800</v>
      </c>
      <c r="D292" s="359" t="s">
        <v>32</v>
      </c>
      <c r="E292" s="366" t="s">
        <v>33</v>
      </c>
      <c r="F292" s="348"/>
      <c r="G292" s="324" t="s">
        <v>33</v>
      </c>
      <c r="H292" s="567"/>
    </row>
    <row r="293" customFormat="false" ht="13.5" hidden="false" customHeight="false" outlineLevel="0" collapsed="false">
      <c r="A293" s="293" t="n">
        <v>4</v>
      </c>
      <c r="B293" s="673" t="s">
        <v>93</v>
      </c>
      <c r="C293" s="579" t="n">
        <v>1810</v>
      </c>
      <c r="D293" s="372" t="s">
        <v>32</v>
      </c>
      <c r="E293" s="335" t="s">
        <v>33</v>
      </c>
      <c r="F293" s="361"/>
      <c r="G293" s="373"/>
      <c r="H293" s="583"/>
    </row>
    <row r="294" customFormat="false" ht="14.25" hidden="false" customHeight="false" outlineLevel="0" collapsed="false">
      <c r="A294" s="711" t="s">
        <v>203</v>
      </c>
      <c r="B294" s="711"/>
      <c r="C294" s="64" t="n">
        <v>1820</v>
      </c>
      <c r="D294" s="307" t="s">
        <v>32</v>
      </c>
      <c r="E294" s="388" t="s">
        <v>33</v>
      </c>
      <c r="F294" s="389"/>
      <c r="G294" s="388" t="s">
        <v>33</v>
      </c>
      <c r="H294" s="572"/>
    </row>
    <row r="295" customFormat="false" ht="14.25" hidden="false" customHeight="false" outlineLevel="0" collapsed="false">
      <c r="A295" s="697" t="s">
        <v>204</v>
      </c>
      <c r="B295" s="697"/>
      <c r="C295" s="64" t="n">
        <v>1830</v>
      </c>
      <c r="D295" s="307" t="s">
        <v>32</v>
      </c>
      <c r="E295" s="388" t="s">
        <v>33</v>
      </c>
      <c r="F295" s="389"/>
      <c r="G295" s="388" t="s">
        <v>33</v>
      </c>
      <c r="H295" s="572"/>
    </row>
    <row r="296" customFormat="false" ht="14.25" hidden="false" customHeight="false" outlineLevel="0" collapsed="false">
      <c r="A296" s="712" t="s">
        <v>205</v>
      </c>
      <c r="B296" s="712"/>
      <c r="C296" s="713" t="n">
        <v>1840</v>
      </c>
      <c r="D296" s="714" t="s">
        <v>206</v>
      </c>
      <c r="E296" s="715" t="s">
        <v>33</v>
      </c>
      <c r="F296" s="716"/>
      <c r="G296" s="715" t="s">
        <v>33</v>
      </c>
      <c r="H296" s="717"/>
    </row>
    <row r="297" customFormat="false" ht="14.25" hidden="false" customHeight="true" outlineLevel="0" collapsed="false">
      <c r="A297" s="691" t="s">
        <v>223</v>
      </c>
      <c r="B297" s="691"/>
      <c r="C297" s="718" t="n">
        <v>1850</v>
      </c>
      <c r="D297" s="447" t="s">
        <v>32</v>
      </c>
      <c r="E297" s="719"/>
      <c r="F297" s="449"/>
      <c r="G297" s="719"/>
      <c r="H297" s="692"/>
    </row>
    <row r="298" customFormat="false" ht="14.25" hidden="false" customHeight="false" outlineLevel="0" collapsed="false">
      <c r="A298" s="720" t="s">
        <v>208</v>
      </c>
      <c r="B298" s="720"/>
      <c r="C298" s="721" t="n">
        <v>1860</v>
      </c>
      <c r="D298" s="722" t="s">
        <v>32</v>
      </c>
      <c r="E298" s="723"/>
      <c r="F298" s="724" t="n">
        <f aca="false">F127+F167</f>
        <v>0</v>
      </c>
      <c r="G298" s="723"/>
      <c r="H298" s="725" t="n">
        <f aca="false">H127+H167</f>
        <v>0</v>
      </c>
    </row>
    <row r="299" customFormat="false" ht="12.75" hidden="false" customHeight="false" outlineLevel="0" collapsed="false">
      <c r="B299" s="319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  <c r="B301" s="569" t="s">
        <v>209</v>
      </c>
      <c r="D301" s="569" t="s">
        <v>210</v>
      </c>
      <c r="E301" s="569"/>
      <c r="F301" s="569"/>
      <c r="G301" s="569"/>
      <c r="H301" s="569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s="2" customFormat="true" ht="12.75" hidden="false" customHeight="false" outlineLevel="0" collapsed="false">
      <c r="A304" s="3"/>
      <c r="B304" s="517"/>
      <c r="C304" s="1"/>
      <c r="D304" s="516"/>
      <c r="E304" s="516"/>
      <c r="F304" s="516"/>
      <c r="G304" s="516"/>
      <c r="H304" s="516"/>
      <c r="I304" s="12"/>
      <c r="J304" s="3"/>
      <c r="K304" s="12"/>
      <c r="L304" s="12"/>
    </row>
    <row r="305" s="2" customFormat="true" ht="12.75" hidden="false" customHeight="false" outlineLevel="0" collapsed="false">
      <c r="A305" s="3"/>
      <c r="B305" s="517" t="s">
        <v>211</v>
      </c>
      <c r="C305" s="1"/>
      <c r="D305" s="516" t="s">
        <v>212</v>
      </c>
      <c r="E305" s="516"/>
      <c r="F305" s="516"/>
      <c r="G305" s="516"/>
      <c r="H305" s="516"/>
      <c r="I305" s="12"/>
      <c r="J305" s="3"/>
      <c r="K305" s="12"/>
      <c r="L305" s="12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</sheetData>
  <mergeCells count="131">
    <mergeCell ref="H6:H7"/>
    <mergeCell ref="A7:G7"/>
    <mergeCell ref="A8:H8"/>
    <mergeCell ref="A9:H9"/>
    <mergeCell ref="A10:H10"/>
    <mergeCell ref="B12:B13"/>
    <mergeCell ref="E12:F12"/>
    <mergeCell ref="G12:H12"/>
    <mergeCell ref="A15:H15"/>
    <mergeCell ref="A16:H16"/>
    <mergeCell ref="A26:B26"/>
    <mergeCell ref="A28:H28"/>
    <mergeCell ref="A29:A38"/>
    <mergeCell ref="B31:B32"/>
    <mergeCell ref="B33:B34"/>
    <mergeCell ref="B35:B36"/>
    <mergeCell ref="B37:B38"/>
    <mergeCell ref="A39:A56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A57:A58"/>
    <mergeCell ref="B57:B58"/>
    <mergeCell ref="A60:B60"/>
    <mergeCell ref="A61:A62"/>
    <mergeCell ref="B61:B62"/>
    <mergeCell ref="A63:H63"/>
    <mergeCell ref="A68:A70"/>
    <mergeCell ref="A71:B71"/>
    <mergeCell ref="A72:H72"/>
    <mergeCell ref="A73:A75"/>
    <mergeCell ref="A80:A81"/>
    <mergeCell ref="A82:A87"/>
    <mergeCell ref="A88:A89"/>
    <mergeCell ref="B88:B89"/>
    <mergeCell ref="A92:B92"/>
    <mergeCell ref="A93:B93"/>
    <mergeCell ref="A94:H94"/>
    <mergeCell ref="A106:B106"/>
    <mergeCell ref="A107:H107"/>
    <mergeCell ref="A110:A112"/>
    <mergeCell ref="A116:B116"/>
    <mergeCell ref="A117:H117"/>
    <mergeCell ref="A123:B123"/>
    <mergeCell ref="A124:B124"/>
    <mergeCell ref="A126:B126"/>
    <mergeCell ref="A127:B127"/>
    <mergeCell ref="A128:H128"/>
    <mergeCell ref="A129:H129"/>
    <mergeCell ref="A130:A131"/>
    <mergeCell ref="A135:A136"/>
    <mergeCell ref="A140:B140"/>
    <mergeCell ref="A141:B141"/>
    <mergeCell ref="A142:H142"/>
    <mergeCell ref="A143:A144"/>
    <mergeCell ref="A148:A149"/>
    <mergeCell ref="A153:B153"/>
    <mergeCell ref="A154:B154"/>
    <mergeCell ref="A155:H155"/>
    <mergeCell ref="A156:A157"/>
    <mergeCell ref="A161:A162"/>
    <mergeCell ref="A164:B164"/>
    <mergeCell ref="A165:B165"/>
    <mergeCell ref="A166:B166"/>
    <mergeCell ref="A167:B167"/>
    <mergeCell ref="A168:H168"/>
    <mergeCell ref="A169:A170"/>
    <mergeCell ref="A171:B171"/>
    <mergeCell ref="A172:H172"/>
    <mergeCell ref="A173:A182"/>
    <mergeCell ref="B175:B176"/>
    <mergeCell ref="B177:B178"/>
    <mergeCell ref="B179:B180"/>
    <mergeCell ref="B181:B182"/>
    <mergeCell ref="A183:A200"/>
    <mergeCell ref="B183:B184"/>
    <mergeCell ref="B185:B186"/>
    <mergeCell ref="B187:B188"/>
    <mergeCell ref="B189:B190"/>
    <mergeCell ref="B191:B192"/>
    <mergeCell ref="B193:B194"/>
    <mergeCell ref="B195:B196"/>
    <mergeCell ref="B197:B198"/>
    <mergeCell ref="B199:B200"/>
    <mergeCell ref="A201:A202"/>
    <mergeCell ref="B201:B202"/>
    <mergeCell ref="A204:B204"/>
    <mergeCell ref="A205:A206"/>
    <mergeCell ref="B205:B206"/>
    <mergeCell ref="A207:H207"/>
    <mergeCell ref="A215:B215"/>
    <mergeCell ref="A216:H216"/>
    <mergeCell ref="A217:A219"/>
    <mergeCell ref="A224:A225"/>
    <mergeCell ref="A226:A231"/>
    <mergeCell ref="A232:A233"/>
    <mergeCell ref="B232:B233"/>
    <mergeCell ref="A236:B236"/>
    <mergeCell ref="A237:B237"/>
    <mergeCell ref="A238:H238"/>
    <mergeCell ref="A250:B250"/>
    <mergeCell ref="A251:H251"/>
    <mergeCell ref="A260:B260"/>
    <mergeCell ref="A261:H261"/>
    <mergeCell ref="A267:B267"/>
    <mergeCell ref="A268:B268"/>
    <mergeCell ref="A270:B270"/>
    <mergeCell ref="A271:B271"/>
    <mergeCell ref="A272:H272"/>
    <mergeCell ref="A273:H273"/>
    <mergeCell ref="A278:B278"/>
    <mergeCell ref="A279:B279"/>
    <mergeCell ref="A280:A282"/>
    <mergeCell ref="A283:B283"/>
    <mergeCell ref="A284:A286"/>
    <mergeCell ref="A287:B287"/>
    <mergeCell ref="A289:H289"/>
    <mergeCell ref="A294:B294"/>
    <mergeCell ref="A295:B295"/>
    <mergeCell ref="A296:B296"/>
    <mergeCell ref="A297:B297"/>
    <mergeCell ref="A298:B298"/>
    <mergeCell ref="D301:H301"/>
    <mergeCell ref="D304:H304"/>
    <mergeCell ref="D305:H305"/>
  </mergeCells>
  <conditionalFormatting sqref="A4:IV65536 A1:A3 C1:IV3">
    <cfRule type="cellIs" priority="2" operator="equal" aboveAverage="0" equalAverage="0" bottom="0" percent="0" rank="0" text="" dxfId="1">
      <formula>0</formula>
    </cfRule>
  </conditionalFormatting>
  <conditionalFormatting sqref="B1:B3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15277777777778" right="0.0784722222222222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7" man="true" max="16383" min="0"/>
    <brk id="1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5" topLeftCell="A292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4.41"/>
    <col collapsed="false" customWidth="true" hidden="false" outlineLevel="0" max="2" min="2" style="60" width="53.85"/>
    <col collapsed="false" customWidth="true" hidden="false" outlineLevel="0" max="3" min="3" style="518" width="5.41"/>
    <col collapsed="false" customWidth="true" hidden="false" outlineLevel="0" max="4" min="4" style="518" width="7.7"/>
    <col collapsed="false" customWidth="true" hidden="false" outlineLevel="0" max="5" min="5" style="518" width="8.85"/>
    <col collapsed="false" customWidth="true" hidden="false" outlineLevel="0" max="6" min="6" style="518" width="8.7"/>
    <col collapsed="false" customWidth="true" hidden="false" outlineLevel="0" max="7" min="7" style="518" width="8.28"/>
    <col collapsed="false" customWidth="true" hidden="false" outlineLevel="0" max="8" min="8" style="518" width="9.7"/>
    <col collapsed="false" customWidth="false" hidden="false" outlineLevel="0" max="9" min="9" style="319" width="9.14"/>
    <col collapsed="false" customWidth="true" hidden="false" outlineLevel="0" max="10" min="10" style="61" width="5.41"/>
    <col collapsed="false" customWidth="false" hidden="false" outlineLevel="0" max="12" min="11" style="319" width="9.14"/>
    <col collapsed="false" customWidth="false" hidden="false" outlineLevel="0" max="257" min="13" style="60" width="9.14"/>
  </cols>
  <sheetData>
    <row r="1" customFormat="false" ht="14.25" hidden="false" customHeight="true" outlineLevel="0" collapsed="false">
      <c r="B1" s="519" t="s">
        <v>0</v>
      </c>
      <c r="E1" s="518" t="s">
        <v>1</v>
      </c>
    </row>
    <row r="2" customFormat="false" ht="12.75" hidden="false" customHeight="false" outlineLevel="0" collapsed="false">
      <c r="B2" s="5" t="s">
        <v>2</v>
      </c>
      <c r="E2" s="518" t="s">
        <v>3</v>
      </c>
    </row>
    <row r="3" customFormat="false" ht="12.75" hidden="false" customHeight="false" outlineLevel="0" collapsed="false">
      <c r="B3" s="5" t="s">
        <v>4</v>
      </c>
      <c r="E3" s="518" t="s">
        <v>5</v>
      </c>
    </row>
    <row r="4" customFormat="false" ht="6" hidden="false" customHeight="true" outlineLevel="0" collapsed="false">
      <c r="B4" s="520" t="s">
        <v>6</v>
      </c>
    </row>
    <row r="5" customFormat="false" ht="8.25" hidden="false" customHeight="true" outlineLevel="0" collapsed="false"/>
    <row r="6" customFormat="false" ht="12.75" hidden="false" customHeight="true" outlineLevel="0" collapsed="false">
      <c r="F6" s="518" t="s">
        <v>7</v>
      </c>
      <c r="H6" s="521" t="s">
        <v>8</v>
      </c>
    </row>
    <row r="7" customFormat="false" ht="16.5" hidden="false" customHeight="true" outlineLevel="0" collapsed="false">
      <c r="A7" s="61" t="s">
        <v>213</v>
      </c>
      <c r="B7" s="61"/>
      <c r="C7" s="61"/>
      <c r="D7" s="61"/>
      <c r="E7" s="61"/>
      <c r="F7" s="61"/>
      <c r="G7" s="61"/>
      <c r="H7" s="521"/>
      <c r="J7" s="319"/>
    </row>
    <row r="8" customFormat="false" ht="12.75" hidden="false" customHeight="false" outlineLevel="0" collapsed="false">
      <c r="A8" s="61" t="s">
        <v>10</v>
      </c>
      <c r="B8" s="61"/>
      <c r="C8" s="61"/>
      <c r="D8" s="61"/>
      <c r="E8" s="61"/>
      <c r="F8" s="61"/>
      <c r="G8" s="61"/>
      <c r="H8" s="61"/>
      <c r="J8" s="319"/>
    </row>
    <row r="9" customFormat="false" ht="15" hidden="false" customHeight="true" outlineLevel="0" collapsed="false">
      <c r="A9" s="61" t="s">
        <v>11</v>
      </c>
      <c r="B9" s="61"/>
      <c r="C9" s="61"/>
      <c r="D9" s="61"/>
      <c r="E9" s="61"/>
      <c r="F9" s="61"/>
      <c r="G9" s="61"/>
      <c r="H9" s="61"/>
      <c r="J9" s="319"/>
    </row>
    <row r="10" customFormat="false" ht="18.75" hidden="false" customHeight="true" outlineLevel="0" collapsed="false">
      <c r="A10" s="61" t="s">
        <v>12</v>
      </c>
      <c r="B10" s="61"/>
      <c r="C10" s="61"/>
      <c r="D10" s="61"/>
      <c r="E10" s="61"/>
      <c r="F10" s="61"/>
      <c r="G10" s="61"/>
      <c r="H10" s="61"/>
      <c r="J10" s="319"/>
    </row>
    <row r="11" customFormat="false" ht="15" hidden="false" customHeight="true" outlineLevel="0" collapsed="false">
      <c r="A11" s="518" t="s">
        <v>13</v>
      </c>
      <c r="H11" s="518" t="s">
        <v>14</v>
      </c>
    </row>
    <row r="12" customFormat="false" ht="13.5" hidden="false" customHeight="false" outlineLevel="0" collapsed="false">
      <c r="A12" s="522" t="s">
        <v>15</v>
      </c>
      <c r="B12" s="523"/>
      <c r="C12" s="522" t="s">
        <v>16</v>
      </c>
      <c r="D12" s="522" t="s">
        <v>17</v>
      </c>
      <c r="E12" s="64" t="s">
        <v>18</v>
      </c>
      <c r="F12" s="64"/>
      <c r="G12" s="524" t="s">
        <v>19</v>
      </c>
      <c r="H12" s="524"/>
    </row>
    <row r="13" customFormat="false" ht="22.5" hidden="false" customHeight="true" outlineLevel="0" collapsed="false">
      <c r="A13" s="55" t="s">
        <v>20</v>
      </c>
      <c r="B13" s="523"/>
      <c r="C13" s="55" t="s">
        <v>21</v>
      </c>
      <c r="D13" s="55" t="s">
        <v>22</v>
      </c>
      <c r="E13" s="525" t="s">
        <v>23</v>
      </c>
      <c r="F13" s="525" t="s">
        <v>24</v>
      </c>
      <c r="G13" s="525" t="s">
        <v>23</v>
      </c>
      <c r="H13" s="526" t="s">
        <v>24</v>
      </c>
    </row>
    <row r="14" customFormat="false" ht="13.5" hidden="false" customHeight="false" outlineLevel="0" collapsed="false">
      <c r="A14" s="527" t="n">
        <v>1</v>
      </c>
      <c r="B14" s="528" t="n">
        <v>2</v>
      </c>
      <c r="C14" s="527" t="n">
        <v>3</v>
      </c>
      <c r="D14" s="527" t="n">
        <v>4</v>
      </c>
      <c r="E14" s="527" t="n">
        <v>5</v>
      </c>
      <c r="F14" s="529" t="n">
        <v>6</v>
      </c>
      <c r="G14" s="527" t="n">
        <v>7</v>
      </c>
      <c r="H14" s="529" t="n">
        <v>8</v>
      </c>
    </row>
    <row r="15" customFormat="false" ht="19.5" hidden="false" customHeight="true" outlineLevel="0" collapsed="false">
      <c r="A15" s="293" t="s">
        <v>25</v>
      </c>
      <c r="B15" s="293"/>
      <c r="C15" s="293"/>
      <c r="D15" s="293"/>
      <c r="E15" s="293"/>
      <c r="F15" s="293"/>
      <c r="G15" s="293"/>
      <c r="H15" s="293"/>
      <c r="J15" s="319"/>
    </row>
    <row r="16" customFormat="false" ht="15" hidden="false" customHeight="true" outlineLevel="0" collapsed="false">
      <c r="A16" s="530" t="s">
        <v>26</v>
      </c>
      <c r="B16" s="530"/>
      <c r="C16" s="530"/>
      <c r="D16" s="530"/>
      <c r="E16" s="530"/>
      <c r="F16" s="530"/>
      <c r="G16" s="530"/>
      <c r="H16" s="530"/>
      <c r="J16" s="319"/>
    </row>
    <row r="17" customFormat="false" ht="12.75" hidden="false" customHeight="false" outlineLevel="0" collapsed="false">
      <c r="A17" s="531" t="n">
        <v>1</v>
      </c>
      <c r="B17" s="532" t="s">
        <v>27</v>
      </c>
      <c r="C17" s="531" t="n">
        <v>10</v>
      </c>
      <c r="D17" s="378" t="s">
        <v>28</v>
      </c>
      <c r="E17" s="533"/>
      <c r="F17" s="343"/>
      <c r="G17" s="342"/>
      <c r="H17" s="534"/>
    </row>
    <row r="18" customFormat="false" ht="12.75" hidden="false" customHeight="false" outlineLevel="0" collapsed="false">
      <c r="A18" s="535" t="n">
        <v>2</v>
      </c>
      <c r="B18" s="365" t="s">
        <v>29</v>
      </c>
      <c r="C18" s="535" t="n">
        <v>20</v>
      </c>
      <c r="D18" s="363" t="s">
        <v>28</v>
      </c>
      <c r="E18" s="347"/>
      <c r="F18" s="348"/>
      <c r="G18" s="347"/>
      <c r="H18" s="536"/>
    </row>
    <row r="19" customFormat="false" ht="12.75" hidden="false" customHeight="false" outlineLevel="0" collapsed="false">
      <c r="A19" s="535" t="n">
        <v>3</v>
      </c>
      <c r="B19" s="365" t="s">
        <v>30</v>
      </c>
      <c r="C19" s="535" t="n">
        <v>30</v>
      </c>
      <c r="D19" s="363" t="s">
        <v>28</v>
      </c>
      <c r="E19" s="347"/>
      <c r="F19" s="348"/>
      <c r="G19" s="347"/>
      <c r="H19" s="536"/>
    </row>
    <row r="20" customFormat="false" ht="12.75" hidden="false" customHeight="false" outlineLevel="0" collapsed="false">
      <c r="A20" s="535" t="n">
        <v>4</v>
      </c>
      <c r="B20" s="365" t="s">
        <v>31</v>
      </c>
      <c r="C20" s="535" t="n">
        <v>40</v>
      </c>
      <c r="D20" s="363" t="s">
        <v>32</v>
      </c>
      <c r="E20" s="347" t="s">
        <v>33</v>
      </c>
      <c r="F20" s="348"/>
      <c r="G20" s="347" t="s">
        <v>33</v>
      </c>
      <c r="H20" s="536"/>
    </row>
    <row r="21" customFormat="false" ht="12.75" hidden="false" customHeight="false" outlineLevel="0" collapsed="false">
      <c r="A21" s="535" t="n">
        <v>5</v>
      </c>
      <c r="B21" s="365" t="s">
        <v>34</v>
      </c>
      <c r="C21" s="535" t="n">
        <v>50</v>
      </c>
      <c r="D21" s="363" t="s">
        <v>32</v>
      </c>
      <c r="E21" s="347" t="s">
        <v>33</v>
      </c>
      <c r="F21" s="348"/>
      <c r="G21" s="347" t="s">
        <v>33</v>
      </c>
      <c r="H21" s="536"/>
    </row>
    <row r="22" customFormat="false" ht="12.75" hidden="false" customHeight="false" outlineLevel="0" collapsed="false">
      <c r="A22" s="535" t="n">
        <v>6</v>
      </c>
      <c r="B22" s="365" t="s">
        <v>35</v>
      </c>
      <c r="C22" s="535" t="n">
        <v>60</v>
      </c>
      <c r="D22" s="363" t="s">
        <v>28</v>
      </c>
      <c r="E22" s="347"/>
      <c r="F22" s="348"/>
      <c r="G22" s="347"/>
      <c r="H22" s="536"/>
    </row>
    <row r="23" customFormat="false" ht="12.75" hidden="false" customHeight="false" outlineLevel="0" collapsed="false">
      <c r="A23" s="535" t="n">
        <v>7</v>
      </c>
      <c r="B23" s="365" t="s">
        <v>36</v>
      </c>
      <c r="C23" s="535" t="n">
        <v>70</v>
      </c>
      <c r="D23" s="363" t="s">
        <v>32</v>
      </c>
      <c r="E23" s="347"/>
      <c r="F23" s="348"/>
      <c r="G23" s="347"/>
      <c r="H23" s="536"/>
    </row>
    <row r="24" customFormat="false" ht="12.75" hidden="false" customHeight="false" outlineLevel="0" collapsed="false">
      <c r="A24" s="535" t="n">
        <v>8</v>
      </c>
      <c r="B24" s="365" t="s">
        <v>37</v>
      </c>
      <c r="C24" s="535" t="n">
        <v>71</v>
      </c>
      <c r="D24" s="363" t="s">
        <v>32</v>
      </c>
      <c r="E24" s="347"/>
      <c r="F24" s="348"/>
      <c r="G24" s="347"/>
      <c r="H24" s="536"/>
    </row>
    <row r="25" customFormat="false" ht="13.5" hidden="false" customHeight="false" outlineLevel="0" collapsed="false">
      <c r="A25" s="537" t="n">
        <v>9</v>
      </c>
      <c r="B25" s="538" t="s">
        <v>38</v>
      </c>
      <c r="C25" s="537" t="n">
        <v>72</v>
      </c>
      <c r="D25" s="329"/>
      <c r="E25" s="539"/>
      <c r="F25" s="540"/>
      <c r="G25" s="541"/>
      <c r="H25" s="542"/>
    </row>
    <row r="26" customFormat="false" ht="13.5" hidden="false" customHeight="true" outlineLevel="0" collapsed="false">
      <c r="A26" s="543" t="s">
        <v>39</v>
      </c>
      <c r="B26" s="543"/>
      <c r="C26" s="55" t="n">
        <v>80</v>
      </c>
      <c r="D26" s="56" t="s">
        <v>32</v>
      </c>
      <c r="E26" s="544"/>
      <c r="F26" s="389"/>
      <c r="G26" s="544"/>
      <c r="H26" s="545"/>
    </row>
    <row r="27" customFormat="false" ht="15" hidden="false" customHeight="true" outlineLevel="0" collapsed="false">
      <c r="A27" s="546" t="s">
        <v>40</v>
      </c>
      <c r="B27" s="547" t="s">
        <v>41</v>
      </c>
      <c r="C27" s="64" t="n">
        <v>81</v>
      </c>
      <c r="D27" s="363" t="s">
        <v>32</v>
      </c>
      <c r="E27" s="366" t="s">
        <v>33</v>
      </c>
      <c r="F27" s="367"/>
      <c r="G27" s="366" t="s">
        <v>33</v>
      </c>
      <c r="H27" s="548"/>
    </row>
    <row r="28" customFormat="false" ht="18" hidden="false" customHeight="true" outlineLevel="0" collapsed="false">
      <c r="A28" s="549" t="s">
        <v>42</v>
      </c>
      <c r="B28" s="549"/>
      <c r="C28" s="549"/>
      <c r="D28" s="549"/>
      <c r="E28" s="549"/>
      <c r="F28" s="549"/>
      <c r="G28" s="549"/>
      <c r="H28" s="549"/>
      <c r="J28" s="319"/>
    </row>
    <row r="29" customFormat="false" ht="12.75" hidden="false" customHeight="false" outlineLevel="0" collapsed="false">
      <c r="A29" s="64"/>
      <c r="B29" s="550" t="s">
        <v>43</v>
      </c>
      <c r="C29" s="531" t="n">
        <v>90</v>
      </c>
      <c r="D29" s="378" t="s">
        <v>28</v>
      </c>
      <c r="E29" s="342"/>
      <c r="F29" s="551" t="s">
        <v>33</v>
      </c>
      <c r="G29" s="342"/>
      <c r="H29" s="552" t="s">
        <v>33</v>
      </c>
    </row>
    <row r="30" customFormat="false" ht="12.75" hidden="false" customHeight="false" outlineLevel="0" collapsed="false">
      <c r="A30" s="64"/>
      <c r="B30" s="553" t="s">
        <v>44</v>
      </c>
      <c r="C30" s="535" t="n">
        <v>91</v>
      </c>
      <c r="D30" s="363" t="s">
        <v>45</v>
      </c>
      <c r="E30" s="347"/>
      <c r="F30" s="554"/>
      <c r="G30" s="347"/>
      <c r="H30" s="536"/>
    </row>
    <row r="31" customFormat="false" ht="12.75" hidden="false" customHeight="false" outlineLevel="0" collapsed="false">
      <c r="A31" s="64"/>
      <c r="B31" s="555" t="s">
        <v>46</v>
      </c>
      <c r="C31" s="535" t="n">
        <v>100</v>
      </c>
      <c r="D31" s="363" t="s">
        <v>28</v>
      </c>
      <c r="E31" s="347"/>
      <c r="F31" s="367" t="s">
        <v>33</v>
      </c>
      <c r="G31" s="366"/>
      <c r="H31" s="556" t="s">
        <v>33</v>
      </c>
    </row>
    <row r="32" customFormat="false" ht="12.75" hidden="false" customHeight="false" outlineLevel="0" collapsed="false">
      <c r="A32" s="64"/>
      <c r="B32" s="555"/>
      <c r="C32" s="535" t="n">
        <v>101</v>
      </c>
      <c r="D32" s="363" t="s">
        <v>45</v>
      </c>
      <c r="E32" s="347"/>
      <c r="F32" s="347"/>
      <c r="G32" s="366"/>
      <c r="H32" s="556"/>
    </row>
    <row r="33" customFormat="false" ht="12.75" hidden="false" customHeight="false" outlineLevel="0" collapsed="false">
      <c r="A33" s="64"/>
      <c r="B33" s="557" t="s">
        <v>47</v>
      </c>
      <c r="C33" s="535" t="n">
        <v>110</v>
      </c>
      <c r="D33" s="363" t="s">
        <v>28</v>
      </c>
      <c r="E33" s="347"/>
      <c r="F33" s="367" t="s">
        <v>33</v>
      </c>
      <c r="G33" s="366"/>
      <c r="H33" s="556" t="s">
        <v>33</v>
      </c>
    </row>
    <row r="34" customFormat="false" ht="12.75" hidden="false" customHeight="false" outlineLevel="0" collapsed="false">
      <c r="A34" s="64"/>
      <c r="B34" s="557"/>
      <c r="C34" s="535" t="n">
        <v>111</v>
      </c>
      <c r="D34" s="363" t="s">
        <v>45</v>
      </c>
      <c r="E34" s="347"/>
      <c r="F34" s="347"/>
      <c r="G34" s="366"/>
      <c r="H34" s="556"/>
    </row>
    <row r="35" customFormat="false" ht="12.75" hidden="false" customHeight="false" outlineLevel="0" collapsed="false">
      <c r="A35" s="64"/>
      <c r="B35" s="557" t="s">
        <v>48</v>
      </c>
      <c r="C35" s="535" t="n">
        <v>120</v>
      </c>
      <c r="D35" s="363" t="s">
        <v>28</v>
      </c>
      <c r="E35" s="347"/>
      <c r="F35" s="367" t="s">
        <v>33</v>
      </c>
      <c r="G35" s="366"/>
      <c r="H35" s="556" t="s">
        <v>33</v>
      </c>
    </row>
    <row r="36" customFormat="false" ht="12.75" hidden="false" customHeight="false" outlineLevel="0" collapsed="false">
      <c r="A36" s="64"/>
      <c r="B36" s="557"/>
      <c r="C36" s="535" t="n">
        <v>121</v>
      </c>
      <c r="D36" s="363" t="s">
        <v>45</v>
      </c>
      <c r="E36" s="347"/>
      <c r="F36" s="347"/>
      <c r="G36" s="366"/>
      <c r="H36" s="556"/>
    </row>
    <row r="37" customFormat="false" ht="12.75" hidden="false" customHeight="false" outlineLevel="0" collapsed="false">
      <c r="A37" s="64"/>
      <c r="B37" s="558" t="s">
        <v>49</v>
      </c>
      <c r="C37" s="535" t="n">
        <v>130</v>
      </c>
      <c r="D37" s="363" t="s">
        <v>28</v>
      </c>
      <c r="E37" s="347"/>
      <c r="F37" s="367" t="s">
        <v>33</v>
      </c>
      <c r="G37" s="366"/>
      <c r="H37" s="556" t="s">
        <v>33</v>
      </c>
    </row>
    <row r="38" customFormat="false" ht="13.5" hidden="false" customHeight="false" outlineLevel="0" collapsed="false">
      <c r="A38" s="64"/>
      <c r="B38" s="558"/>
      <c r="C38" s="537" t="n">
        <v>131</v>
      </c>
      <c r="D38" s="329" t="s">
        <v>45</v>
      </c>
      <c r="E38" s="347"/>
      <c r="F38" s="347"/>
      <c r="G38" s="330"/>
      <c r="H38" s="559"/>
    </row>
    <row r="39" customFormat="false" ht="19.5" hidden="false" customHeight="true" outlineLevel="0" collapsed="false">
      <c r="A39" s="64" t="n">
        <v>2</v>
      </c>
      <c r="B39" s="560" t="s">
        <v>50</v>
      </c>
      <c r="C39" s="531" t="n">
        <v>140</v>
      </c>
      <c r="D39" s="378" t="s">
        <v>28</v>
      </c>
      <c r="E39" s="342"/>
      <c r="F39" s="380"/>
      <c r="G39" s="342"/>
      <c r="H39" s="552"/>
    </row>
    <row r="40" customFormat="false" ht="21" hidden="false" customHeight="true" outlineLevel="0" collapsed="false">
      <c r="A40" s="64"/>
      <c r="B40" s="560"/>
      <c r="C40" s="535" t="n">
        <v>141</v>
      </c>
      <c r="D40" s="363" t="s">
        <v>45</v>
      </c>
      <c r="E40" s="347"/>
      <c r="F40" s="348"/>
      <c r="G40" s="561"/>
      <c r="H40" s="536"/>
    </row>
    <row r="41" customFormat="false" ht="12.75" hidden="false" customHeight="true" outlineLevel="0" collapsed="false">
      <c r="A41" s="64"/>
      <c r="B41" s="364" t="s">
        <v>51</v>
      </c>
      <c r="C41" s="535" t="n">
        <v>150</v>
      </c>
      <c r="D41" s="363" t="s">
        <v>28</v>
      </c>
      <c r="E41" s="347"/>
      <c r="F41" s="367"/>
      <c r="G41" s="561"/>
      <c r="H41" s="556"/>
    </row>
    <row r="42" customFormat="false" ht="12.75" hidden="false" customHeight="false" outlineLevel="0" collapsed="false">
      <c r="A42" s="64"/>
      <c r="B42" s="364"/>
      <c r="C42" s="535" t="n">
        <v>151</v>
      </c>
      <c r="D42" s="363" t="s">
        <v>45</v>
      </c>
      <c r="E42" s="347"/>
      <c r="F42" s="348"/>
      <c r="G42" s="561"/>
      <c r="H42" s="536"/>
    </row>
    <row r="43" customFormat="false" ht="12.75" hidden="false" customHeight="false" outlineLevel="0" collapsed="false">
      <c r="A43" s="64"/>
      <c r="B43" s="365" t="s">
        <v>52</v>
      </c>
      <c r="C43" s="535" t="n">
        <v>160</v>
      </c>
      <c r="D43" s="363" t="s">
        <v>28</v>
      </c>
      <c r="E43" s="347"/>
      <c r="F43" s="367" t="s">
        <v>33</v>
      </c>
      <c r="G43" s="366"/>
      <c r="H43" s="556" t="s">
        <v>33</v>
      </c>
    </row>
    <row r="44" customFormat="false" ht="12.75" hidden="false" customHeight="false" outlineLevel="0" collapsed="false">
      <c r="A44" s="64"/>
      <c r="B44" s="365"/>
      <c r="C44" s="535" t="n">
        <v>161</v>
      </c>
      <c r="D44" s="363" t="s">
        <v>45</v>
      </c>
      <c r="E44" s="347"/>
      <c r="F44" s="347"/>
      <c r="G44" s="366"/>
      <c r="H44" s="556"/>
    </row>
    <row r="45" customFormat="false" ht="12.75" hidden="false" customHeight="false" outlineLevel="0" collapsed="false">
      <c r="A45" s="64"/>
      <c r="B45" s="365" t="s">
        <v>53</v>
      </c>
      <c r="C45" s="535" t="n">
        <v>170</v>
      </c>
      <c r="D45" s="363" t="s">
        <v>28</v>
      </c>
      <c r="E45" s="347"/>
      <c r="F45" s="367" t="s">
        <v>33</v>
      </c>
      <c r="G45" s="366"/>
      <c r="H45" s="556" t="s">
        <v>33</v>
      </c>
    </row>
    <row r="46" customFormat="false" ht="12.75" hidden="false" customHeight="false" outlineLevel="0" collapsed="false">
      <c r="A46" s="64"/>
      <c r="B46" s="365"/>
      <c r="C46" s="535" t="n">
        <v>171</v>
      </c>
      <c r="D46" s="363" t="s">
        <v>45</v>
      </c>
      <c r="E46" s="347"/>
      <c r="F46" s="347"/>
      <c r="G46" s="366"/>
      <c r="H46" s="556"/>
    </row>
    <row r="47" customFormat="false" ht="12.75" hidden="false" customHeight="false" outlineLevel="0" collapsed="false">
      <c r="A47" s="64"/>
      <c r="B47" s="369" t="s">
        <v>54</v>
      </c>
      <c r="C47" s="535" t="n">
        <v>180</v>
      </c>
      <c r="D47" s="363" t="s">
        <v>28</v>
      </c>
      <c r="E47" s="347"/>
      <c r="F47" s="367" t="s">
        <v>33</v>
      </c>
      <c r="G47" s="366"/>
      <c r="H47" s="556" t="s">
        <v>33</v>
      </c>
    </row>
    <row r="48" customFormat="false" ht="12.75" hidden="false" customHeight="false" outlineLevel="0" collapsed="false">
      <c r="A48" s="64"/>
      <c r="B48" s="369"/>
      <c r="C48" s="535" t="n">
        <v>181</v>
      </c>
      <c r="D48" s="363" t="s">
        <v>45</v>
      </c>
      <c r="E48" s="347"/>
      <c r="F48" s="347"/>
      <c r="G48" s="366"/>
      <c r="H48" s="556"/>
    </row>
    <row r="49" customFormat="false" ht="12.75" hidden="false" customHeight="false" outlineLevel="0" collapsed="false">
      <c r="A49" s="64"/>
      <c r="B49" s="369" t="s">
        <v>55</v>
      </c>
      <c r="C49" s="535" t="n">
        <v>190</v>
      </c>
      <c r="D49" s="363" t="s">
        <v>28</v>
      </c>
      <c r="E49" s="347"/>
      <c r="F49" s="367" t="s">
        <v>33</v>
      </c>
      <c r="G49" s="366"/>
      <c r="H49" s="556" t="s">
        <v>33</v>
      </c>
    </row>
    <row r="50" customFormat="false" ht="12.75" hidden="false" customHeight="false" outlineLevel="0" collapsed="false">
      <c r="A50" s="64"/>
      <c r="B50" s="369"/>
      <c r="C50" s="535" t="n">
        <v>191</v>
      </c>
      <c r="D50" s="363" t="s">
        <v>45</v>
      </c>
      <c r="E50" s="347"/>
      <c r="F50" s="347"/>
      <c r="G50" s="366"/>
      <c r="H50" s="556"/>
    </row>
    <row r="51" customFormat="false" ht="12.75" hidden="false" customHeight="false" outlineLevel="0" collapsed="false">
      <c r="A51" s="64"/>
      <c r="B51" s="370" t="s">
        <v>56</v>
      </c>
      <c r="C51" s="535" t="n">
        <v>200</v>
      </c>
      <c r="D51" s="363" t="s">
        <v>28</v>
      </c>
      <c r="E51" s="347"/>
      <c r="F51" s="367" t="s">
        <v>33</v>
      </c>
      <c r="G51" s="366"/>
      <c r="H51" s="556" t="s">
        <v>33</v>
      </c>
    </row>
    <row r="52" customFormat="false" ht="12.75" hidden="false" customHeight="false" outlineLevel="0" collapsed="false">
      <c r="A52" s="64"/>
      <c r="B52" s="370"/>
      <c r="C52" s="535" t="n">
        <v>201</v>
      </c>
      <c r="D52" s="363" t="s">
        <v>45</v>
      </c>
      <c r="E52" s="347"/>
      <c r="F52" s="347"/>
      <c r="G52" s="366"/>
      <c r="H52" s="556"/>
    </row>
    <row r="53" customFormat="false" ht="15" hidden="false" customHeight="true" outlineLevel="0" collapsed="false">
      <c r="A53" s="64"/>
      <c r="B53" s="364" t="s">
        <v>57</v>
      </c>
      <c r="C53" s="535" t="n">
        <v>210</v>
      </c>
      <c r="D53" s="363" t="s">
        <v>28</v>
      </c>
      <c r="E53" s="347"/>
      <c r="F53" s="367" t="s">
        <v>33</v>
      </c>
      <c r="G53" s="366"/>
      <c r="H53" s="556" t="s">
        <v>33</v>
      </c>
      <c r="I53" s="562"/>
      <c r="K53" s="134"/>
      <c r="L53" s="134"/>
      <c r="M53" s="135"/>
      <c r="N53" s="135"/>
    </row>
    <row r="54" customFormat="false" ht="16.5" hidden="false" customHeight="true" outlineLevel="0" collapsed="false">
      <c r="A54" s="64"/>
      <c r="B54" s="364"/>
      <c r="C54" s="535" t="n">
        <v>211</v>
      </c>
      <c r="D54" s="363" t="s">
        <v>45</v>
      </c>
      <c r="E54" s="347"/>
      <c r="F54" s="347"/>
      <c r="G54" s="366"/>
      <c r="H54" s="556"/>
      <c r="I54" s="134"/>
      <c r="K54" s="134"/>
      <c r="L54" s="134"/>
      <c r="M54" s="135"/>
      <c r="N54" s="135"/>
    </row>
    <row r="55" customFormat="false" ht="14.25" hidden="false" customHeight="true" outlineLevel="0" collapsed="false">
      <c r="A55" s="64"/>
      <c r="B55" s="563" t="s">
        <v>58</v>
      </c>
      <c r="C55" s="535" t="n">
        <v>220</v>
      </c>
      <c r="D55" s="363" t="s">
        <v>28</v>
      </c>
      <c r="E55" s="347"/>
      <c r="F55" s="367" t="s">
        <v>33</v>
      </c>
      <c r="G55" s="366"/>
      <c r="H55" s="556" t="s">
        <v>33</v>
      </c>
      <c r="I55" s="134"/>
      <c r="K55" s="134"/>
      <c r="L55" s="134"/>
      <c r="M55" s="135"/>
      <c r="N55" s="135"/>
    </row>
    <row r="56" customFormat="false" ht="14.25" hidden="false" customHeight="true" outlineLevel="0" collapsed="false">
      <c r="A56" s="64"/>
      <c r="B56" s="563"/>
      <c r="C56" s="537" t="n">
        <v>221</v>
      </c>
      <c r="D56" s="329" t="s">
        <v>45</v>
      </c>
      <c r="E56" s="541"/>
      <c r="F56" s="541"/>
      <c r="G56" s="330"/>
      <c r="H56" s="559"/>
      <c r="I56" s="134"/>
      <c r="K56" s="134"/>
      <c r="L56" s="134"/>
      <c r="M56" s="135"/>
      <c r="N56" s="135"/>
    </row>
    <row r="57" customFormat="false" ht="13.5" hidden="false" customHeight="true" outlineLevel="0" collapsed="false">
      <c r="A57" s="564" t="n">
        <v>3</v>
      </c>
      <c r="B57" s="565" t="s">
        <v>59</v>
      </c>
      <c r="C57" s="566" t="n">
        <v>230</v>
      </c>
      <c r="D57" s="359" t="s">
        <v>28</v>
      </c>
      <c r="E57" s="347"/>
      <c r="F57" s="325" t="s">
        <v>33</v>
      </c>
      <c r="G57" s="324"/>
      <c r="H57" s="567" t="s">
        <v>33</v>
      </c>
      <c r="I57" s="134"/>
      <c r="K57" s="134"/>
      <c r="L57" s="134"/>
      <c r="M57" s="135"/>
      <c r="N57" s="135"/>
    </row>
    <row r="58" customFormat="false" ht="15" hidden="false" customHeight="true" outlineLevel="0" collapsed="false">
      <c r="A58" s="564"/>
      <c r="B58" s="565"/>
      <c r="C58" s="537" t="n">
        <v>231</v>
      </c>
      <c r="D58" s="329" t="s">
        <v>45</v>
      </c>
      <c r="E58" s="541"/>
      <c r="F58" s="539"/>
      <c r="G58" s="330"/>
      <c r="H58" s="559"/>
      <c r="I58" s="134"/>
      <c r="K58" s="134"/>
      <c r="L58" s="134"/>
      <c r="M58" s="135"/>
      <c r="N58" s="135"/>
    </row>
    <row r="59" customFormat="false" ht="18" hidden="false" customHeight="true" outlineLevel="0" collapsed="false">
      <c r="A59" s="568" t="n">
        <v>4</v>
      </c>
      <c r="B59" s="569" t="s">
        <v>60</v>
      </c>
      <c r="C59" s="293" t="n">
        <v>240</v>
      </c>
      <c r="D59" s="294" t="s">
        <v>32</v>
      </c>
      <c r="E59" s="335" t="s">
        <v>33</v>
      </c>
      <c r="F59" s="544"/>
      <c r="G59" s="423" t="s">
        <v>33</v>
      </c>
      <c r="H59" s="570"/>
    </row>
    <row r="60" customFormat="false" ht="15.75" hidden="false" customHeight="true" outlineLevel="0" collapsed="false">
      <c r="A60" s="571" t="s">
        <v>61</v>
      </c>
      <c r="B60" s="571"/>
      <c r="C60" s="64" t="n">
        <v>250</v>
      </c>
      <c r="D60" s="307" t="s">
        <v>32</v>
      </c>
      <c r="E60" s="295"/>
      <c r="F60" s="389"/>
      <c r="G60" s="295"/>
      <c r="H60" s="572"/>
    </row>
    <row r="61" customFormat="false" ht="18" hidden="false" customHeight="true" outlineLevel="0" collapsed="false">
      <c r="A61" s="546" t="s">
        <v>40</v>
      </c>
      <c r="B61" s="573" t="s">
        <v>62</v>
      </c>
      <c r="C61" s="531" t="n">
        <v>260</v>
      </c>
      <c r="D61" s="378" t="s">
        <v>28</v>
      </c>
      <c r="E61" s="574"/>
      <c r="F61" s="380" t="s">
        <v>33</v>
      </c>
      <c r="G61" s="575"/>
      <c r="H61" s="552" t="s">
        <v>33</v>
      </c>
    </row>
    <row r="62" customFormat="false" ht="18.75" hidden="false" customHeight="true" outlineLevel="0" collapsed="false">
      <c r="A62" s="546"/>
      <c r="B62" s="573"/>
      <c r="C62" s="537" t="n">
        <v>261</v>
      </c>
      <c r="D62" s="329" t="s">
        <v>45</v>
      </c>
      <c r="E62" s="576"/>
      <c r="F62" s="540"/>
      <c r="G62" s="577"/>
      <c r="H62" s="559"/>
    </row>
    <row r="63" customFormat="false" ht="17.25" hidden="false" customHeight="true" outlineLevel="0" collapsed="false">
      <c r="A63" s="530" t="s">
        <v>63</v>
      </c>
      <c r="B63" s="530"/>
      <c r="C63" s="530"/>
      <c r="D63" s="530"/>
      <c r="E63" s="530"/>
      <c r="F63" s="530"/>
      <c r="G63" s="530"/>
      <c r="H63" s="530"/>
      <c r="J63" s="319"/>
    </row>
    <row r="64" customFormat="false" ht="23.25" hidden="false" customHeight="true" outlineLevel="0" collapsed="false">
      <c r="A64" s="531" t="n">
        <v>1</v>
      </c>
      <c r="B64" s="578" t="s">
        <v>64</v>
      </c>
      <c r="C64" s="522" t="n">
        <v>270</v>
      </c>
      <c r="D64" s="378" t="s">
        <v>28</v>
      </c>
      <c r="E64" s="342"/>
      <c r="F64" s="342"/>
      <c r="G64" s="379"/>
      <c r="H64" s="552"/>
    </row>
    <row r="65" customFormat="false" ht="15" hidden="false" customHeight="true" outlineLevel="0" collapsed="false">
      <c r="A65" s="535" t="n">
        <v>2</v>
      </c>
      <c r="B65" s="365" t="s">
        <v>65</v>
      </c>
      <c r="C65" s="535" t="n">
        <v>280</v>
      </c>
      <c r="D65" s="363" t="s">
        <v>28</v>
      </c>
      <c r="E65" s="347"/>
      <c r="F65" s="347"/>
      <c r="G65" s="366"/>
      <c r="H65" s="556"/>
    </row>
    <row r="66" customFormat="false" ht="16.5" hidden="false" customHeight="true" outlineLevel="0" collapsed="false">
      <c r="A66" s="535" t="n">
        <v>3</v>
      </c>
      <c r="B66" s="365" t="s">
        <v>66</v>
      </c>
      <c r="C66" s="535" t="n">
        <v>290</v>
      </c>
      <c r="D66" s="363" t="s">
        <v>45</v>
      </c>
      <c r="E66" s="347"/>
      <c r="F66" s="347"/>
      <c r="G66" s="366"/>
      <c r="H66" s="556"/>
    </row>
    <row r="67" customFormat="false" ht="12.75" hidden="false" customHeight="false" outlineLevel="0" collapsed="false">
      <c r="A67" s="535" t="n">
        <v>4</v>
      </c>
      <c r="B67" s="365" t="s">
        <v>67</v>
      </c>
      <c r="C67" s="535" t="n">
        <v>300</v>
      </c>
      <c r="D67" s="363" t="s">
        <v>32</v>
      </c>
      <c r="E67" s="366" t="s">
        <v>33</v>
      </c>
      <c r="F67" s="347"/>
      <c r="G67" s="366" t="s">
        <v>33</v>
      </c>
      <c r="H67" s="556"/>
    </row>
    <row r="68" customFormat="false" ht="15" hidden="false" customHeight="true" outlineLevel="0" collapsed="false">
      <c r="A68" s="579" t="n">
        <v>5</v>
      </c>
      <c r="B68" s="580" t="s">
        <v>68</v>
      </c>
      <c r="C68" s="535" t="n">
        <v>310</v>
      </c>
      <c r="D68" s="363" t="s">
        <v>32</v>
      </c>
      <c r="E68" s="366" t="s">
        <v>33</v>
      </c>
      <c r="F68" s="348"/>
      <c r="G68" s="366" t="s">
        <v>33</v>
      </c>
      <c r="H68" s="536"/>
    </row>
    <row r="69" customFormat="false" ht="27" hidden="false" customHeight="true" outlineLevel="0" collapsed="false">
      <c r="A69" s="579"/>
      <c r="B69" s="581" t="s">
        <v>69</v>
      </c>
      <c r="C69" s="535" t="n">
        <v>311</v>
      </c>
      <c r="D69" s="363" t="s">
        <v>70</v>
      </c>
      <c r="E69" s="347"/>
      <c r="F69" s="347"/>
      <c r="G69" s="366"/>
      <c r="H69" s="556"/>
    </row>
    <row r="70" customFormat="false" ht="13.5" hidden="false" customHeight="false" outlineLevel="0" collapsed="false">
      <c r="A70" s="579"/>
      <c r="B70" s="582" t="s">
        <v>71</v>
      </c>
      <c r="C70" s="579" t="n">
        <v>312</v>
      </c>
      <c r="D70" s="372" t="s">
        <v>70</v>
      </c>
      <c r="E70" s="347"/>
      <c r="F70" s="347"/>
      <c r="G70" s="373"/>
      <c r="H70" s="583"/>
    </row>
    <row r="71" customFormat="false" ht="15.75" hidden="false" customHeight="true" outlineLevel="0" collapsed="false">
      <c r="A71" s="546" t="s">
        <v>72</v>
      </c>
      <c r="B71" s="546"/>
      <c r="C71" s="64" t="n">
        <v>320</v>
      </c>
      <c r="D71" s="584" t="s">
        <v>32</v>
      </c>
      <c r="E71" s="544"/>
      <c r="F71" s="389"/>
      <c r="G71" s="544"/>
      <c r="H71" s="572"/>
    </row>
    <row r="72" customFormat="false" ht="14.25" hidden="false" customHeight="false" outlineLevel="0" collapsed="false">
      <c r="A72" s="530" t="s">
        <v>73</v>
      </c>
      <c r="B72" s="530"/>
      <c r="C72" s="530"/>
      <c r="D72" s="530"/>
      <c r="E72" s="530"/>
      <c r="F72" s="530"/>
      <c r="G72" s="530"/>
      <c r="H72" s="530"/>
      <c r="J72" s="319"/>
    </row>
    <row r="73" customFormat="false" ht="12.75" hidden="false" customHeight="false" outlineLevel="0" collapsed="false">
      <c r="A73" s="566" t="n">
        <v>1</v>
      </c>
      <c r="B73" s="520" t="s">
        <v>74</v>
      </c>
      <c r="C73" s="566" t="n">
        <v>330</v>
      </c>
      <c r="D73" s="359" t="s">
        <v>28</v>
      </c>
      <c r="E73" s="585"/>
      <c r="F73" s="586"/>
      <c r="G73" s="585"/>
      <c r="H73" s="534"/>
    </row>
    <row r="74" customFormat="false" ht="12.75" hidden="false" customHeight="false" outlineLevel="0" collapsed="false">
      <c r="A74" s="566"/>
      <c r="B74" s="365" t="s">
        <v>75</v>
      </c>
      <c r="C74" s="535" t="n">
        <v>331</v>
      </c>
      <c r="D74" s="363" t="s">
        <v>28</v>
      </c>
      <c r="E74" s="587"/>
      <c r="F74" s="348"/>
      <c r="G74" s="587"/>
      <c r="H74" s="536"/>
    </row>
    <row r="75" customFormat="false" ht="12.75" hidden="false" customHeight="false" outlineLevel="0" collapsed="false">
      <c r="A75" s="566"/>
      <c r="B75" s="365" t="s">
        <v>76</v>
      </c>
      <c r="C75" s="535" t="n">
        <v>332</v>
      </c>
      <c r="D75" s="363" t="s">
        <v>28</v>
      </c>
      <c r="E75" s="587"/>
      <c r="F75" s="348"/>
      <c r="G75" s="587"/>
      <c r="H75" s="536"/>
    </row>
    <row r="76" customFormat="false" ht="12.75" hidden="false" customHeight="false" outlineLevel="0" collapsed="false">
      <c r="A76" s="535" t="n">
        <v>2</v>
      </c>
      <c r="B76" s="365" t="s">
        <v>77</v>
      </c>
      <c r="C76" s="535" t="n">
        <v>340</v>
      </c>
      <c r="D76" s="363" t="s">
        <v>28</v>
      </c>
      <c r="E76" s="587"/>
      <c r="F76" s="348"/>
      <c r="G76" s="587"/>
      <c r="H76" s="536"/>
    </row>
    <row r="77" customFormat="false" ht="12.75" hidden="false" customHeight="false" outlineLevel="0" collapsed="false">
      <c r="A77" s="535" t="n">
        <v>3</v>
      </c>
      <c r="B77" s="365" t="s">
        <v>78</v>
      </c>
      <c r="C77" s="535" t="n">
        <v>350</v>
      </c>
      <c r="D77" s="363" t="s">
        <v>28</v>
      </c>
      <c r="E77" s="587"/>
      <c r="F77" s="348"/>
      <c r="G77" s="587"/>
      <c r="H77" s="536"/>
    </row>
    <row r="78" customFormat="false" ht="12.75" hidden="false" customHeight="false" outlineLevel="0" collapsed="false">
      <c r="A78" s="535" t="n">
        <v>4</v>
      </c>
      <c r="B78" s="365" t="s">
        <v>79</v>
      </c>
      <c r="C78" s="535" t="n">
        <v>360</v>
      </c>
      <c r="D78" s="363" t="s">
        <v>28</v>
      </c>
      <c r="E78" s="587"/>
      <c r="F78" s="348"/>
      <c r="G78" s="587"/>
      <c r="H78" s="536"/>
    </row>
    <row r="79" customFormat="false" ht="12.75" hidden="false" customHeight="false" outlineLevel="0" collapsed="false">
      <c r="A79" s="535" t="n">
        <v>5</v>
      </c>
      <c r="B79" s="365" t="s">
        <v>80</v>
      </c>
      <c r="C79" s="535" t="n">
        <v>370</v>
      </c>
      <c r="D79" s="363" t="s">
        <v>28</v>
      </c>
      <c r="E79" s="587"/>
      <c r="F79" s="348"/>
      <c r="G79" s="587"/>
      <c r="H79" s="536"/>
    </row>
    <row r="80" customFormat="false" ht="12.75" hidden="false" customHeight="false" outlineLevel="0" collapsed="false">
      <c r="A80" s="535" t="n">
        <v>6</v>
      </c>
      <c r="B80" s="365" t="s">
        <v>81</v>
      </c>
      <c r="C80" s="535" t="n">
        <v>380</v>
      </c>
      <c r="D80" s="363" t="s">
        <v>28</v>
      </c>
      <c r="E80" s="587"/>
      <c r="F80" s="348"/>
      <c r="G80" s="587"/>
      <c r="H80" s="536"/>
    </row>
    <row r="81" customFormat="false" ht="12.75" hidden="false" customHeight="false" outlineLevel="0" collapsed="false">
      <c r="A81" s="535"/>
      <c r="B81" s="365" t="s">
        <v>82</v>
      </c>
      <c r="C81" s="535" t="n">
        <v>381</v>
      </c>
      <c r="D81" s="363" t="s">
        <v>28</v>
      </c>
      <c r="E81" s="587"/>
      <c r="F81" s="348"/>
      <c r="G81" s="587"/>
      <c r="H81" s="588"/>
    </row>
    <row r="82" customFormat="false" ht="12.75" hidden="false" customHeight="false" outlineLevel="0" collapsed="false">
      <c r="A82" s="535" t="n">
        <v>7</v>
      </c>
      <c r="B82" s="589" t="s">
        <v>83</v>
      </c>
      <c r="C82" s="535" t="n">
        <v>390</v>
      </c>
      <c r="D82" s="363" t="s">
        <v>84</v>
      </c>
      <c r="E82" s="587"/>
      <c r="F82" s="348"/>
      <c r="G82" s="587"/>
      <c r="H82" s="588"/>
    </row>
    <row r="83" customFormat="false" ht="12.75" hidden="false" customHeight="false" outlineLevel="0" collapsed="false">
      <c r="A83" s="535"/>
      <c r="B83" s="590" t="s">
        <v>85</v>
      </c>
      <c r="C83" s="535" t="n">
        <v>391</v>
      </c>
      <c r="D83" s="363" t="s">
        <v>84</v>
      </c>
      <c r="E83" s="587"/>
      <c r="F83" s="587"/>
      <c r="G83" s="587"/>
      <c r="H83" s="536"/>
    </row>
    <row r="84" customFormat="false" ht="12.75" hidden="false" customHeight="false" outlineLevel="0" collapsed="false">
      <c r="A84" s="535"/>
      <c r="B84" s="591" t="s">
        <v>86</v>
      </c>
      <c r="C84" s="535" t="n">
        <v>392</v>
      </c>
      <c r="D84" s="363" t="s">
        <v>84</v>
      </c>
      <c r="E84" s="587"/>
      <c r="F84" s="587"/>
      <c r="G84" s="587"/>
      <c r="H84" s="536"/>
    </row>
    <row r="85" customFormat="false" ht="12.75" hidden="false" customHeight="false" outlineLevel="0" collapsed="false">
      <c r="A85" s="535"/>
      <c r="B85" s="592" t="s">
        <v>87</v>
      </c>
      <c r="C85" s="535" t="n">
        <v>393</v>
      </c>
      <c r="D85" s="363" t="s">
        <v>84</v>
      </c>
      <c r="E85" s="587"/>
      <c r="F85" s="587"/>
      <c r="G85" s="587"/>
      <c r="H85" s="536"/>
    </row>
    <row r="86" customFormat="false" ht="12.75" hidden="false" customHeight="false" outlineLevel="0" collapsed="false">
      <c r="A86" s="535"/>
      <c r="B86" s="592" t="s">
        <v>88</v>
      </c>
      <c r="C86" s="535" t="n">
        <v>394</v>
      </c>
      <c r="D86" s="363" t="s">
        <v>84</v>
      </c>
      <c r="E86" s="587"/>
      <c r="F86" s="587"/>
      <c r="G86" s="587"/>
      <c r="H86" s="536"/>
    </row>
    <row r="87" customFormat="false" ht="12.75" hidden="false" customHeight="false" outlineLevel="0" collapsed="false">
      <c r="A87" s="535"/>
      <c r="B87" s="592" t="s">
        <v>89</v>
      </c>
      <c r="C87" s="535" t="n">
        <v>395</v>
      </c>
      <c r="D87" s="363" t="s">
        <v>84</v>
      </c>
      <c r="E87" s="587"/>
      <c r="F87" s="587"/>
      <c r="G87" s="587"/>
      <c r="H87" s="536"/>
    </row>
    <row r="88" customFormat="false" ht="12.75" hidden="false" customHeight="false" outlineLevel="0" collapsed="false">
      <c r="A88" s="535" t="n">
        <v>8</v>
      </c>
      <c r="B88" s="365" t="s">
        <v>90</v>
      </c>
      <c r="C88" s="535" t="n">
        <v>400</v>
      </c>
      <c r="D88" s="363" t="s">
        <v>28</v>
      </c>
      <c r="E88" s="587"/>
      <c r="F88" s="587"/>
      <c r="G88" s="593"/>
      <c r="H88" s="536"/>
    </row>
    <row r="89" customFormat="false" ht="12.75" hidden="false" customHeight="false" outlineLevel="0" collapsed="false">
      <c r="A89" s="535"/>
      <c r="B89" s="365"/>
      <c r="C89" s="535" t="n">
        <v>401</v>
      </c>
      <c r="D89" s="363" t="s">
        <v>91</v>
      </c>
      <c r="E89" s="587"/>
      <c r="F89" s="367" t="s">
        <v>33</v>
      </c>
      <c r="G89" s="594"/>
      <c r="H89" s="556" t="s">
        <v>33</v>
      </c>
    </row>
    <row r="90" customFormat="false" ht="12.75" hidden="false" customHeight="false" outlineLevel="0" collapsed="false">
      <c r="A90" s="535" t="n">
        <v>9</v>
      </c>
      <c r="B90" s="365" t="s">
        <v>92</v>
      </c>
      <c r="C90" s="535" t="n">
        <v>410</v>
      </c>
      <c r="D90" s="363" t="s">
        <v>28</v>
      </c>
      <c r="E90" s="587"/>
      <c r="F90" s="587"/>
      <c r="G90" s="594"/>
      <c r="H90" s="556"/>
    </row>
    <row r="91" customFormat="false" ht="13.5" hidden="false" customHeight="false" outlineLevel="0" collapsed="false">
      <c r="A91" s="535" t="n">
        <v>10</v>
      </c>
      <c r="B91" s="538" t="s">
        <v>93</v>
      </c>
      <c r="C91" s="579" t="n">
        <v>420</v>
      </c>
      <c r="D91" s="372" t="s">
        <v>32</v>
      </c>
      <c r="E91" s="595" t="s">
        <v>33</v>
      </c>
      <c r="F91" s="587"/>
      <c r="G91" s="577" t="s">
        <v>33</v>
      </c>
      <c r="H91" s="596"/>
    </row>
    <row r="92" customFormat="false" ht="15" hidden="false" customHeight="true" outlineLevel="0" collapsed="false">
      <c r="A92" s="597" t="s">
        <v>94</v>
      </c>
      <c r="B92" s="597"/>
      <c r="C92" s="64" t="n">
        <v>430</v>
      </c>
      <c r="D92" s="307" t="s">
        <v>32</v>
      </c>
      <c r="E92" s="295"/>
      <c r="F92" s="389"/>
      <c r="G92" s="295"/>
      <c r="H92" s="572"/>
    </row>
    <row r="93" customFormat="false" ht="15.75" hidden="false" customHeight="true" outlineLevel="0" collapsed="false">
      <c r="A93" s="598" t="s">
        <v>95</v>
      </c>
      <c r="B93" s="598"/>
      <c r="C93" s="64" t="n">
        <v>440</v>
      </c>
      <c r="D93" s="315" t="s">
        <v>84</v>
      </c>
      <c r="E93" s="295"/>
      <c r="F93" s="599"/>
      <c r="G93" s="295"/>
      <c r="H93" s="572"/>
    </row>
    <row r="94" customFormat="false" ht="15.75" hidden="false" customHeight="true" outlineLevel="0" collapsed="false">
      <c r="A94" s="600" t="s">
        <v>96</v>
      </c>
      <c r="B94" s="600"/>
      <c r="C94" s="600"/>
      <c r="D94" s="600"/>
      <c r="E94" s="600"/>
      <c r="F94" s="600"/>
      <c r="G94" s="600"/>
      <c r="H94" s="600"/>
      <c r="J94" s="319"/>
    </row>
    <row r="95" customFormat="false" ht="12.75" hidden="false" customHeight="false" outlineLevel="0" collapsed="false">
      <c r="A95" s="531" t="n">
        <v>1</v>
      </c>
      <c r="B95" s="532" t="s">
        <v>97</v>
      </c>
      <c r="C95" s="531" t="n">
        <v>450</v>
      </c>
      <c r="D95" s="378" t="s">
        <v>70</v>
      </c>
      <c r="E95" s="342"/>
      <c r="F95" s="347"/>
      <c r="G95" s="379"/>
      <c r="H95" s="552"/>
    </row>
    <row r="96" customFormat="false" ht="12.75" hidden="false" customHeight="false" outlineLevel="0" collapsed="false">
      <c r="A96" s="535" t="n">
        <v>2</v>
      </c>
      <c r="B96" s="365" t="s">
        <v>98</v>
      </c>
      <c r="C96" s="535" t="n">
        <v>460</v>
      </c>
      <c r="D96" s="363" t="s">
        <v>70</v>
      </c>
      <c r="E96" s="347"/>
      <c r="F96" s="347"/>
      <c r="G96" s="366"/>
      <c r="H96" s="556"/>
    </row>
    <row r="97" customFormat="false" ht="12.75" hidden="false" customHeight="false" outlineLevel="0" collapsed="false">
      <c r="A97" s="535" t="n">
        <v>3</v>
      </c>
      <c r="B97" s="365" t="s">
        <v>99</v>
      </c>
      <c r="C97" s="535" t="n">
        <v>470</v>
      </c>
      <c r="D97" s="363" t="s">
        <v>70</v>
      </c>
      <c r="E97" s="347"/>
      <c r="F97" s="347"/>
      <c r="G97" s="366"/>
      <c r="H97" s="556"/>
    </row>
    <row r="98" customFormat="false" ht="12.75" hidden="false" customHeight="false" outlineLevel="0" collapsed="false">
      <c r="A98" s="535" t="n">
        <v>4</v>
      </c>
      <c r="B98" s="365" t="s">
        <v>100</v>
      </c>
      <c r="C98" s="535" t="n">
        <v>480</v>
      </c>
      <c r="D98" s="363" t="s">
        <v>101</v>
      </c>
      <c r="E98" s="347"/>
      <c r="F98" s="347"/>
      <c r="G98" s="366"/>
      <c r="H98" s="556"/>
    </row>
    <row r="99" customFormat="false" ht="12.75" hidden="false" customHeight="false" outlineLevel="0" collapsed="false">
      <c r="A99" s="535" t="n">
        <v>5</v>
      </c>
      <c r="B99" s="365" t="s">
        <v>102</v>
      </c>
      <c r="C99" s="535" t="n">
        <v>490</v>
      </c>
      <c r="D99" s="363" t="s">
        <v>32</v>
      </c>
      <c r="E99" s="366" t="s">
        <v>33</v>
      </c>
      <c r="F99" s="347"/>
      <c r="G99" s="366" t="s">
        <v>33</v>
      </c>
      <c r="H99" s="556"/>
    </row>
    <row r="100" customFormat="false" ht="12.75" hidden="false" customHeight="false" outlineLevel="0" collapsed="false">
      <c r="A100" s="535" t="n">
        <v>6</v>
      </c>
      <c r="B100" s="365" t="s">
        <v>103</v>
      </c>
      <c r="C100" s="535" t="n">
        <v>500</v>
      </c>
      <c r="D100" s="363" t="s">
        <v>32</v>
      </c>
      <c r="E100" s="366" t="s">
        <v>33</v>
      </c>
      <c r="F100" s="347"/>
      <c r="G100" s="366" t="s">
        <v>33</v>
      </c>
      <c r="H100" s="556"/>
    </row>
    <row r="101" customFormat="false" ht="12.75" hidden="false" customHeight="false" outlineLevel="0" collapsed="false">
      <c r="A101" s="535" t="n">
        <v>7</v>
      </c>
      <c r="B101" s="365" t="s">
        <v>104</v>
      </c>
      <c r="C101" s="535" t="n">
        <v>510</v>
      </c>
      <c r="D101" s="363" t="s">
        <v>105</v>
      </c>
      <c r="E101" s="347"/>
      <c r="F101" s="347"/>
      <c r="G101" s="366"/>
      <c r="H101" s="556"/>
    </row>
    <row r="102" customFormat="false" ht="12.75" hidden="false" customHeight="false" outlineLevel="0" collapsed="false">
      <c r="A102" s="535" t="n">
        <v>8</v>
      </c>
      <c r="B102" s="365" t="s">
        <v>106</v>
      </c>
      <c r="C102" s="535" t="n">
        <v>520</v>
      </c>
      <c r="D102" s="363" t="s">
        <v>32</v>
      </c>
      <c r="E102" s="366" t="s">
        <v>33</v>
      </c>
      <c r="F102" s="347"/>
      <c r="G102" s="366" t="s">
        <v>33</v>
      </c>
      <c r="H102" s="556"/>
    </row>
    <row r="103" customFormat="false" ht="12.75" hidden="false" customHeight="false" outlineLevel="0" collapsed="false">
      <c r="A103" s="535" t="n">
        <v>9</v>
      </c>
      <c r="B103" s="365" t="s">
        <v>107</v>
      </c>
      <c r="C103" s="535" t="n">
        <v>530</v>
      </c>
      <c r="D103" s="363" t="s">
        <v>32</v>
      </c>
      <c r="E103" s="366" t="s">
        <v>33</v>
      </c>
      <c r="F103" s="347"/>
      <c r="G103" s="366" t="s">
        <v>33</v>
      </c>
      <c r="H103" s="556"/>
    </row>
    <row r="104" customFormat="false" ht="12.75" hidden="false" customHeight="false" outlineLevel="0" collapsed="false">
      <c r="A104" s="535" t="n">
        <v>10</v>
      </c>
      <c r="B104" s="365" t="s">
        <v>108</v>
      </c>
      <c r="C104" s="535" t="n">
        <v>540</v>
      </c>
      <c r="D104" s="363" t="s">
        <v>32</v>
      </c>
      <c r="E104" s="366" t="s">
        <v>33</v>
      </c>
      <c r="F104" s="347"/>
      <c r="G104" s="366" t="s">
        <v>33</v>
      </c>
      <c r="H104" s="556"/>
    </row>
    <row r="105" customFormat="false" ht="13.5" hidden="false" customHeight="false" outlineLevel="0" collapsed="false">
      <c r="A105" s="537" t="n">
        <v>11</v>
      </c>
      <c r="B105" s="538" t="s">
        <v>93</v>
      </c>
      <c r="C105" s="537" t="n">
        <v>550</v>
      </c>
      <c r="D105" s="329" t="s">
        <v>32</v>
      </c>
      <c r="E105" s="330" t="s">
        <v>33</v>
      </c>
      <c r="F105" s="347"/>
      <c r="G105" s="330" t="s">
        <v>33</v>
      </c>
      <c r="H105" s="559"/>
    </row>
    <row r="106" customFormat="false" ht="15.75" hidden="false" customHeight="true" outlineLevel="0" collapsed="false">
      <c r="A106" s="601" t="s">
        <v>109</v>
      </c>
      <c r="B106" s="601"/>
      <c r="C106" s="55" t="n">
        <v>560</v>
      </c>
      <c r="D106" s="294" t="s">
        <v>32</v>
      </c>
      <c r="E106" s="544"/>
      <c r="F106" s="389"/>
      <c r="G106" s="544"/>
      <c r="H106" s="545"/>
    </row>
    <row r="107" customFormat="false" ht="14.25" hidden="false" customHeight="false" outlineLevel="0" collapsed="false">
      <c r="A107" s="530" t="s">
        <v>110</v>
      </c>
      <c r="B107" s="530"/>
      <c r="C107" s="530"/>
      <c r="D107" s="530"/>
      <c r="E107" s="530"/>
      <c r="F107" s="530"/>
      <c r="G107" s="530"/>
      <c r="H107" s="530"/>
      <c r="J107" s="319"/>
    </row>
    <row r="108" customFormat="false" ht="12.75" hidden="false" customHeight="false" outlineLevel="0" collapsed="false">
      <c r="A108" s="531" t="n">
        <v>1</v>
      </c>
      <c r="B108" s="532" t="s">
        <v>111</v>
      </c>
      <c r="C108" s="531" t="n">
        <v>570</v>
      </c>
      <c r="D108" s="378" t="s">
        <v>28</v>
      </c>
      <c r="E108" s="602"/>
      <c r="F108" s="602"/>
      <c r="G108" s="342"/>
      <c r="H108" s="534"/>
    </row>
    <row r="109" customFormat="false" ht="12.75" hidden="false" customHeight="false" outlineLevel="0" collapsed="false">
      <c r="A109" s="535" t="n">
        <v>2</v>
      </c>
      <c r="B109" s="365" t="s">
        <v>112</v>
      </c>
      <c r="C109" s="535" t="n">
        <v>580</v>
      </c>
      <c r="D109" s="363" t="s">
        <v>32</v>
      </c>
      <c r="E109" s="603" t="s">
        <v>33</v>
      </c>
      <c r="F109" s="603"/>
      <c r="G109" s="347"/>
      <c r="H109" s="536"/>
    </row>
    <row r="110" customFormat="false" ht="12.75" hidden="false" customHeight="false" outlineLevel="0" collapsed="false">
      <c r="A110" s="535" t="n">
        <v>3</v>
      </c>
      <c r="B110" s="365" t="s">
        <v>113</v>
      </c>
      <c r="C110" s="535" t="n">
        <v>590</v>
      </c>
      <c r="D110" s="363" t="s">
        <v>32</v>
      </c>
      <c r="E110" s="603" t="s">
        <v>33</v>
      </c>
      <c r="F110" s="603"/>
      <c r="G110" s="347"/>
      <c r="H110" s="605" t="n">
        <f aca="false">H111+H112</f>
        <v>0</v>
      </c>
    </row>
    <row r="111" customFormat="false" ht="12.75" hidden="false" customHeight="false" outlineLevel="0" collapsed="false">
      <c r="A111" s="535"/>
      <c r="B111" s="365" t="s">
        <v>114</v>
      </c>
      <c r="C111" s="535" t="n">
        <v>591</v>
      </c>
      <c r="D111" s="363" t="s">
        <v>28</v>
      </c>
      <c r="E111" s="603"/>
      <c r="F111" s="603"/>
      <c r="G111" s="347"/>
      <c r="H111" s="536"/>
    </row>
    <row r="112" customFormat="false" ht="12.75" hidden="false" customHeight="false" outlineLevel="0" collapsed="false">
      <c r="A112" s="535"/>
      <c r="B112" s="365" t="s">
        <v>115</v>
      </c>
      <c r="C112" s="535" t="n">
        <v>592</v>
      </c>
      <c r="D112" s="363" t="s">
        <v>28</v>
      </c>
      <c r="E112" s="603"/>
      <c r="F112" s="603"/>
      <c r="G112" s="347"/>
      <c r="H112" s="536"/>
    </row>
    <row r="113" customFormat="false" ht="12.75" hidden="false" customHeight="false" outlineLevel="0" collapsed="false">
      <c r="A113" s="535" t="n">
        <v>4</v>
      </c>
      <c r="B113" s="365" t="s">
        <v>116</v>
      </c>
      <c r="C113" s="535" t="n">
        <v>600</v>
      </c>
      <c r="D113" s="363" t="s">
        <v>84</v>
      </c>
      <c r="E113" s="603"/>
      <c r="F113" s="603"/>
      <c r="G113" s="347"/>
      <c r="H113" s="536"/>
    </row>
    <row r="114" customFormat="false" ht="12.75" hidden="false" customHeight="false" outlineLevel="0" collapsed="false">
      <c r="A114" s="535" t="n">
        <v>5</v>
      </c>
      <c r="B114" s="365" t="s">
        <v>117</v>
      </c>
      <c r="C114" s="535" t="n">
        <v>610</v>
      </c>
      <c r="D114" s="363" t="s">
        <v>118</v>
      </c>
      <c r="E114" s="603"/>
      <c r="F114" s="603"/>
      <c r="G114" s="347"/>
      <c r="H114" s="536"/>
    </row>
    <row r="115" customFormat="false" ht="13.5" hidden="false" customHeight="false" outlineLevel="0" collapsed="false">
      <c r="A115" s="537" t="n">
        <v>6</v>
      </c>
      <c r="B115" s="538" t="s">
        <v>119</v>
      </c>
      <c r="C115" s="537" t="n">
        <v>620</v>
      </c>
      <c r="D115" s="329" t="s">
        <v>32</v>
      </c>
      <c r="E115" s="606" t="s">
        <v>33</v>
      </c>
      <c r="F115" s="607"/>
      <c r="G115" s="541" t="s">
        <v>33</v>
      </c>
      <c r="H115" s="542"/>
    </row>
    <row r="116" customFormat="false" ht="16.5" hidden="false" customHeight="true" outlineLevel="0" collapsed="false">
      <c r="A116" s="601" t="s">
        <v>120</v>
      </c>
      <c r="B116" s="601"/>
      <c r="C116" s="55" t="n">
        <v>630</v>
      </c>
      <c r="D116" s="294" t="s">
        <v>32</v>
      </c>
      <c r="E116" s="544"/>
      <c r="F116" s="58" t="n">
        <f aca="false">F108+F109+F110+F113+F114+F115</f>
        <v>0</v>
      </c>
      <c r="G116" s="544"/>
      <c r="H116" s="608" t="n">
        <f aca="false">H108+H109+H110+H113+H114+H115</f>
        <v>0</v>
      </c>
    </row>
    <row r="117" customFormat="false" ht="14.25" hidden="false" customHeight="false" outlineLevel="0" collapsed="false">
      <c r="A117" s="530" t="s">
        <v>121</v>
      </c>
      <c r="B117" s="530"/>
      <c r="C117" s="530"/>
      <c r="D117" s="530"/>
      <c r="E117" s="530"/>
      <c r="F117" s="530"/>
      <c r="G117" s="530"/>
      <c r="H117" s="530"/>
      <c r="J117" s="319"/>
    </row>
    <row r="118" customFormat="false" ht="12.75" hidden="false" customHeight="false" outlineLevel="0" collapsed="false">
      <c r="A118" s="531" t="n">
        <v>1</v>
      </c>
      <c r="B118" s="532" t="s">
        <v>122</v>
      </c>
      <c r="C118" s="531" t="n">
        <v>640</v>
      </c>
      <c r="D118" s="378" t="s">
        <v>32</v>
      </c>
      <c r="E118" s="609" t="s">
        <v>33</v>
      </c>
      <c r="F118" s="610"/>
      <c r="G118" s="609" t="s">
        <v>33</v>
      </c>
      <c r="H118" s="552"/>
    </row>
    <row r="119" customFormat="false" ht="12.75" hidden="false" customHeight="false" outlineLevel="0" collapsed="false">
      <c r="A119" s="535" t="n">
        <v>2</v>
      </c>
      <c r="B119" s="365" t="s">
        <v>123</v>
      </c>
      <c r="C119" s="535" t="n">
        <v>650</v>
      </c>
      <c r="D119" s="363" t="s">
        <v>32</v>
      </c>
      <c r="E119" s="611" t="s">
        <v>33</v>
      </c>
      <c r="F119" s="604"/>
      <c r="G119" s="611" t="s">
        <v>33</v>
      </c>
      <c r="H119" s="556"/>
    </row>
    <row r="120" customFormat="false" ht="12.75" hidden="false" customHeight="false" outlineLevel="0" collapsed="false">
      <c r="A120" s="535" t="n">
        <v>3</v>
      </c>
      <c r="B120" s="365" t="s">
        <v>124</v>
      </c>
      <c r="C120" s="535" t="n">
        <v>660</v>
      </c>
      <c r="D120" s="363" t="s">
        <v>32</v>
      </c>
      <c r="E120" s="611" t="s">
        <v>33</v>
      </c>
      <c r="F120" s="604"/>
      <c r="G120" s="611" t="s">
        <v>33</v>
      </c>
      <c r="H120" s="556"/>
    </row>
    <row r="121" customFormat="false" ht="12.75" hidden="false" customHeight="false" outlineLevel="0" collapsed="false">
      <c r="A121" s="535" t="n">
        <v>4</v>
      </c>
      <c r="B121" s="365" t="s">
        <v>125</v>
      </c>
      <c r="C121" s="535" t="n">
        <v>670</v>
      </c>
      <c r="D121" s="363" t="s">
        <v>32</v>
      </c>
      <c r="E121" s="611" t="s">
        <v>33</v>
      </c>
      <c r="F121" s="604"/>
      <c r="G121" s="611" t="s">
        <v>33</v>
      </c>
      <c r="H121" s="556"/>
    </row>
    <row r="122" customFormat="false" ht="13.5" hidden="false" customHeight="false" outlineLevel="0" collapsed="false">
      <c r="A122" s="579" t="n">
        <v>5</v>
      </c>
      <c r="B122" s="589" t="s">
        <v>93</v>
      </c>
      <c r="C122" s="579" t="n">
        <v>680</v>
      </c>
      <c r="D122" s="372" t="s">
        <v>32</v>
      </c>
      <c r="E122" s="612" t="s">
        <v>33</v>
      </c>
      <c r="F122" s="607"/>
      <c r="G122" s="612" t="s">
        <v>33</v>
      </c>
      <c r="H122" s="583"/>
    </row>
    <row r="123" customFormat="false" ht="14.25" hidden="false" customHeight="false" outlineLevel="0" collapsed="false">
      <c r="A123" s="546" t="s">
        <v>126</v>
      </c>
      <c r="B123" s="546"/>
      <c r="C123" s="64" t="n">
        <v>690</v>
      </c>
      <c r="D123" s="584" t="s">
        <v>32</v>
      </c>
      <c r="E123" s="613"/>
      <c r="F123" s="58" t="n">
        <f aca="false">SUM(F118:F122)</f>
        <v>0</v>
      </c>
      <c r="G123" s="613"/>
      <c r="H123" s="608" t="n">
        <f aca="false">SUM(H118:H122)</f>
        <v>0</v>
      </c>
    </row>
    <row r="124" customFormat="false" ht="14.25" hidden="false" customHeight="false" outlineLevel="0" collapsed="false">
      <c r="A124" s="614" t="s">
        <v>127</v>
      </c>
      <c r="B124" s="614"/>
      <c r="C124" s="64" t="n">
        <v>700</v>
      </c>
      <c r="D124" s="307" t="s">
        <v>32</v>
      </c>
      <c r="E124" s="615"/>
      <c r="F124" s="607"/>
      <c r="G124" s="615"/>
      <c r="H124" s="616"/>
    </row>
    <row r="125" customFormat="false" ht="13.5" hidden="false" customHeight="false" outlineLevel="0" collapsed="false">
      <c r="A125" s="617"/>
      <c r="B125" s="618" t="s">
        <v>128</v>
      </c>
      <c r="C125" s="293" t="n">
        <v>701</v>
      </c>
      <c r="D125" s="294" t="s">
        <v>32</v>
      </c>
      <c r="E125" s="619" t="s">
        <v>33</v>
      </c>
      <c r="F125" s="607"/>
      <c r="G125" s="619" t="s">
        <v>33</v>
      </c>
      <c r="H125" s="570"/>
    </row>
    <row r="126" customFormat="false" ht="14.25" hidden="false" customHeight="false" outlineLevel="0" collapsed="false">
      <c r="A126" s="614" t="s">
        <v>129</v>
      </c>
      <c r="B126" s="614"/>
      <c r="C126" s="64" t="n">
        <v>710</v>
      </c>
      <c r="D126" s="307" t="s">
        <v>32</v>
      </c>
      <c r="E126" s="620" t="s">
        <v>33</v>
      </c>
      <c r="F126" s="607"/>
      <c r="G126" s="620" t="s">
        <v>33</v>
      </c>
      <c r="H126" s="621"/>
    </row>
    <row r="127" s="268" customFormat="true" ht="26.25" hidden="false" customHeight="true" outlineLevel="0" collapsed="false">
      <c r="A127" s="622" t="s">
        <v>214</v>
      </c>
      <c r="B127" s="622"/>
      <c r="C127" s="623" t="n">
        <v>720</v>
      </c>
      <c r="D127" s="624" t="s">
        <v>32</v>
      </c>
      <c r="E127" s="316"/>
      <c r="F127" s="58" t="n">
        <f aca="false">F116+F123+F124+F126</f>
        <v>0</v>
      </c>
      <c r="G127" s="316"/>
      <c r="H127" s="608" t="n">
        <f aca="false">H26+H60+H71+H92+H106+H116+H123+H124+H126</f>
        <v>0</v>
      </c>
      <c r="I127" s="625"/>
      <c r="J127" s="269"/>
      <c r="K127" s="625"/>
      <c r="L127" s="625"/>
    </row>
    <row r="128" customFormat="false" ht="13.5" hidden="false" customHeight="true" outlineLevel="0" collapsed="false">
      <c r="A128" s="626" t="s">
        <v>131</v>
      </c>
      <c r="B128" s="626"/>
      <c r="C128" s="626"/>
      <c r="D128" s="626"/>
      <c r="E128" s="626"/>
      <c r="F128" s="626"/>
      <c r="G128" s="626"/>
      <c r="H128" s="626"/>
      <c r="J128" s="319"/>
    </row>
    <row r="129" customFormat="false" ht="14.25" hidden="false" customHeight="true" outlineLevel="0" collapsed="false">
      <c r="A129" s="627" t="s">
        <v>132</v>
      </c>
      <c r="B129" s="627"/>
      <c r="C129" s="627"/>
      <c r="D129" s="627"/>
      <c r="E129" s="627"/>
      <c r="F129" s="627"/>
      <c r="G129" s="627"/>
      <c r="H129" s="627"/>
      <c r="J129" s="319"/>
    </row>
    <row r="130" customFormat="false" ht="12.75" hidden="false" customHeight="false" outlineLevel="0" collapsed="false">
      <c r="A130" s="531" t="n">
        <v>1</v>
      </c>
      <c r="B130" s="532" t="s">
        <v>133</v>
      </c>
      <c r="C130" s="531" t="n">
        <v>730</v>
      </c>
      <c r="D130" s="378" t="s">
        <v>28</v>
      </c>
      <c r="E130" s="602" t="n">
        <f aca="false">[1]бюджет!E122</f>
        <v>0</v>
      </c>
      <c r="F130" s="610" t="n">
        <f aca="false">[1]бюджет!G122</f>
        <v>0</v>
      </c>
      <c r="G130" s="342"/>
      <c r="H130" s="534"/>
    </row>
    <row r="131" customFormat="false" ht="12.75" hidden="false" customHeight="false" outlineLevel="0" collapsed="false">
      <c r="A131" s="531"/>
      <c r="B131" s="365" t="s">
        <v>134</v>
      </c>
      <c r="C131" s="535" t="n">
        <v>731</v>
      </c>
      <c r="D131" s="363" t="s">
        <v>28</v>
      </c>
      <c r="E131" s="603" t="n">
        <f aca="false">[1]бюджет!E123</f>
        <v>0</v>
      </c>
      <c r="F131" s="604" t="n">
        <f aca="false">[1]бюджет!G123</f>
        <v>0</v>
      </c>
      <c r="G131" s="347"/>
      <c r="H131" s="536"/>
    </row>
    <row r="132" customFormat="false" ht="12.75" hidden="false" customHeight="false" outlineLevel="0" collapsed="false">
      <c r="A132" s="535" t="n">
        <v>2</v>
      </c>
      <c r="B132" s="365" t="s">
        <v>78</v>
      </c>
      <c r="C132" s="535" t="n">
        <v>740</v>
      </c>
      <c r="D132" s="363" t="s">
        <v>28</v>
      </c>
      <c r="E132" s="603" t="n">
        <f aca="false">[1]бюджет!E124</f>
        <v>0</v>
      </c>
      <c r="F132" s="604" t="n">
        <f aca="false">[1]бюджет!G124</f>
        <v>0</v>
      </c>
      <c r="G132" s="347"/>
      <c r="H132" s="536"/>
    </row>
    <row r="133" customFormat="false" ht="12.75" hidden="false" customHeight="false" outlineLevel="0" collapsed="false">
      <c r="A133" s="535" t="n">
        <v>3</v>
      </c>
      <c r="B133" s="365" t="s">
        <v>79</v>
      </c>
      <c r="C133" s="535" t="n">
        <v>750</v>
      </c>
      <c r="D133" s="363" t="s">
        <v>28</v>
      </c>
      <c r="E133" s="603" t="n">
        <f aca="false">[1]бюджет!E125</f>
        <v>0</v>
      </c>
      <c r="F133" s="604" t="n">
        <f aca="false">[1]бюджет!G125</f>
        <v>0</v>
      </c>
      <c r="G133" s="347"/>
      <c r="H133" s="536"/>
    </row>
    <row r="134" customFormat="false" ht="12.75" hidden="false" customHeight="false" outlineLevel="0" collapsed="false">
      <c r="A134" s="535" t="n">
        <v>4</v>
      </c>
      <c r="B134" s="365" t="s">
        <v>80</v>
      </c>
      <c r="C134" s="535" t="n">
        <v>760</v>
      </c>
      <c r="D134" s="363" t="s">
        <v>28</v>
      </c>
      <c r="E134" s="603" t="n">
        <f aca="false">[1]бюджет!E126</f>
        <v>0</v>
      </c>
      <c r="F134" s="604" t="n">
        <f aca="false">[1]бюджет!G126</f>
        <v>0</v>
      </c>
      <c r="G134" s="347"/>
      <c r="H134" s="536"/>
    </row>
    <row r="135" customFormat="false" ht="12.75" hidden="false" customHeight="false" outlineLevel="0" collapsed="false">
      <c r="A135" s="535" t="n">
        <v>5</v>
      </c>
      <c r="B135" s="365" t="s">
        <v>135</v>
      </c>
      <c r="C135" s="535" t="n">
        <v>770</v>
      </c>
      <c r="D135" s="363" t="s">
        <v>28</v>
      </c>
      <c r="E135" s="603" t="n">
        <f aca="false">[1]бюджет!E127</f>
        <v>0</v>
      </c>
      <c r="F135" s="604" t="n">
        <f aca="false">[1]бюджет!G127</f>
        <v>0</v>
      </c>
      <c r="G135" s="347"/>
      <c r="H135" s="536"/>
    </row>
    <row r="136" customFormat="false" ht="12.75" hidden="false" customHeight="false" outlineLevel="0" collapsed="false">
      <c r="A136" s="535"/>
      <c r="B136" s="365" t="s">
        <v>136</v>
      </c>
      <c r="C136" s="535" t="n">
        <v>771</v>
      </c>
      <c r="D136" s="363" t="s">
        <v>28</v>
      </c>
      <c r="E136" s="603" t="n">
        <f aca="false">[1]бюджет!E128</f>
        <v>0</v>
      </c>
      <c r="F136" s="604" t="n">
        <f aca="false">[1]бюджет!G128</f>
        <v>0</v>
      </c>
      <c r="G136" s="347"/>
      <c r="H136" s="536"/>
    </row>
    <row r="137" customFormat="false" ht="12.75" hidden="false" customHeight="false" outlineLevel="0" collapsed="false">
      <c r="A137" s="535" t="n">
        <v>6</v>
      </c>
      <c r="B137" s="365" t="s">
        <v>137</v>
      </c>
      <c r="C137" s="535" t="n">
        <v>780</v>
      </c>
      <c r="D137" s="363"/>
      <c r="E137" s="603" t="s">
        <v>33</v>
      </c>
      <c r="F137" s="604" t="n">
        <f aca="false">[1]бюджет!G129</f>
        <v>0</v>
      </c>
      <c r="G137" s="347"/>
      <c r="H137" s="536"/>
    </row>
    <row r="138" customFormat="false" ht="12.75" hidden="false" customHeight="false" outlineLevel="0" collapsed="false">
      <c r="A138" s="535" t="n">
        <v>7</v>
      </c>
      <c r="B138" s="365" t="s">
        <v>138</v>
      </c>
      <c r="C138" s="535" t="n">
        <v>790</v>
      </c>
      <c r="D138" s="363"/>
      <c r="E138" s="603" t="s">
        <v>33</v>
      </c>
      <c r="F138" s="604" t="n">
        <f aca="false">[1]бюджет!G130</f>
        <v>0</v>
      </c>
      <c r="G138" s="347"/>
      <c r="H138" s="536"/>
    </row>
    <row r="139" customFormat="false" ht="13.5" hidden="false" customHeight="false" outlineLevel="0" collapsed="false">
      <c r="A139" s="537" t="n">
        <v>8</v>
      </c>
      <c r="B139" s="538" t="s">
        <v>93</v>
      </c>
      <c r="C139" s="537" t="n">
        <v>800</v>
      </c>
      <c r="D139" s="329" t="s">
        <v>32</v>
      </c>
      <c r="E139" s="606" t="s">
        <v>33</v>
      </c>
      <c r="F139" s="607" t="n">
        <f aca="false">[1]бюджет!G131</f>
        <v>0</v>
      </c>
      <c r="G139" s="628" t="s">
        <v>33</v>
      </c>
      <c r="H139" s="542"/>
    </row>
    <row r="140" customFormat="false" ht="13.5" hidden="false" customHeight="true" outlineLevel="0" collapsed="false">
      <c r="A140" s="601" t="s">
        <v>139</v>
      </c>
      <c r="B140" s="601"/>
      <c r="C140" s="293" t="n">
        <v>810</v>
      </c>
      <c r="D140" s="294" t="s">
        <v>32</v>
      </c>
      <c r="E140" s="57"/>
      <c r="F140" s="58" t="n">
        <f aca="false">F130+F132+F133+F134+F135+F137+F138+F139</f>
        <v>0</v>
      </c>
      <c r="G140" s="544"/>
      <c r="H140" s="608" t="n">
        <f aca="false">H130+H132+H133+H134+H135+H137+H138+H139</f>
        <v>0</v>
      </c>
    </row>
    <row r="141" customFormat="false" ht="27" hidden="false" customHeight="true" outlineLevel="0" collapsed="false">
      <c r="A141" s="629" t="s">
        <v>140</v>
      </c>
      <c r="B141" s="629"/>
      <c r="C141" s="64" t="n">
        <v>820</v>
      </c>
      <c r="D141" s="307"/>
      <c r="E141" s="57"/>
      <c r="F141" s="58" t="n">
        <f aca="false">[1]бюджет!$G$133</f>
        <v>0</v>
      </c>
      <c r="G141" s="544"/>
      <c r="H141" s="572"/>
    </row>
    <row r="142" customFormat="false" ht="12.75" hidden="false" customHeight="true" outlineLevel="0" collapsed="false">
      <c r="A142" s="530" t="s">
        <v>141</v>
      </c>
      <c r="B142" s="530"/>
      <c r="C142" s="530"/>
      <c r="D142" s="530"/>
      <c r="E142" s="530"/>
      <c r="F142" s="530"/>
      <c r="G142" s="530"/>
      <c r="H142" s="530"/>
      <c r="J142" s="319"/>
    </row>
    <row r="143" customFormat="false" ht="12.75" hidden="false" customHeight="false" outlineLevel="0" collapsed="false">
      <c r="A143" s="531" t="n">
        <v>1</v>
      </c>
      <c r="B143" s="532" t="s">
        <v>133</v>
      </c>
      <c r="C143" s="531" t="n">
        <v>830</v>
      </c>
      <c r="D143" s="378" t="s">
        <v>28</v>
      </c>
      <c r="E143" s="575"/>
      <c r="F143" s="575"/>
      <c r="G143" s="575"/>
      <c r="H143" s="630"/>
    </row>
    <row r="144" customFormat="false" ht="13.5" hidden="false" customHeight="false" outlineLevel="0" collapsed="false">
      <c r="A144" s="531"/>
      <c r="B144" s="631" t="s">
        <v>142</v>
      </c>
      <c r="C144" s="537" t="n">
        <v>831</v>
      </c>
      <c r="D144" s="329" t="s">
        <v>28</v>
      </c>
      <c r="E144" s="577"/>
      <c r="F144" s="577"/>
      <c r="G144" s="577"/>
      <c r="H144" s="632"/>
    </row>
    <row r="145" customFormat="false" ht="12.75" hidden="false" customHeight="false" outlineLevel="0" collapsed="false">
      <c r="A145" s="566" t="n">
        <v>2</v>
      </c>
      <c r="B145" s="520" t="s">
        <v>78</v>
      </c>
      <c r="C145" s="566" t="n">
        <v>840</v>
      </c>
      <c r="D145" s="359" t="s">
        <v>28</v>
      </c>
      <c r="E145" s="633"/>
      <c r="F145" s="633"/>
      <c r="G145" s="633"/>
      <c r="H145" s="634"/>
    </row>
    <row r="146" customFormat="false" ht="12.75" hidden="false" customHeight="false" outlineLevel="0" collapsed="false">
      <c r="A146" s="535" t="n">
        <v>3</v>
      </c>
      <c r="B146" s="365" t="s">
        <v>79</v>
      </c>
      <c r="C146" s="535" t="n">
        <v>850</v>
      </c>
      <c r="D146" s="363" t="s">
        <v>28</v>
      </c>
      <c r="E146" s="594"/>
      <c r="F146" s="594"/>
      <c r="G146" s="594"/>
      <c r="H146" s="635"/>
    </row>
    <row r="147" customFormat="false" ht="12.75" hidden="false" customHeight="false" outlineLevel="0" collapsed="false">
      <c r="A147" s="535" t="n">
        <v>4</v>
      </c>
      <c r="B147" s="365" t="s">
        <v>80</v>
      </c>
      <c r="C147" s="535" t="n">
        <v>860</v>
      </c>
      <c r="D147" s="363" t="s">
        <v>28</v>
      </c>
      <c r="E147" s="594"/>
      <c r="F147" s="594"/>
      <c r="G147" s="594"/>
      <c r="H147" s="635"/>
    </row>
    <row r="148" customFormat="false" ht="12.75" hidden="false" customHeight="false" outlineLevel="0" collapsed="false">
      <c r="A148" s="535" t="n">
        <v>5</v>
      </c>
      <c r="B148" s="365" t="s">
        <v>135</v>
      </c>
      <c r="C148" s="535" t="n">
        <v>870</v>
      </c>
      <c r="D148" s="363" t="s">
        <v>28</v>
      </c>
      <c r="E148" s="594"/>
      <c r="F148" s="594"/>
      <c r="G148" s="594"/>
      <c r="H148" s="635"/>
    </row>
    <row r="149" customFormat="false" ht="12.75" hidden="false" customHeight="false" outlineLevel="0" collapsed="false">
      <c r="A149" s="535"/>
      <c r="B149" s="365" t="s">
        <v>143</v>
      </c>
      <c r="C149" s="535" t="n">
        <v>871</v>
      </c>
      <c r="D149" s="363" t="s">
        <v>28</v>
      </c>
      <c r="E149" s="594"/>
      <c r="F149" s="594"/>
      <c r="G149" s="594"/>
      <c r="H149" s="635"/>
    </row>
    <row r="150" customFormat="false" ht="12.75" hidden="false" customHeight="false" outlineLevel="0" collapsed="false">
      <c r="A150" s="535" t="n">
        <v>6</v>
      </c>
      <c r="B150" s="365" t="s">
        <v>137</v>
      </c>
      <c r="C150" s="535" t="n">
        <v>880</v>
      </c>
      <c r="D150" s="363" t="s">
        <v>32</v>
      </c>
      <c r="E150" s="594" t="s">
        <v>33</v>
      </c>
      <c r="F150" s="594"/>
      <c r="G150" s="594" t="s">
        <v>33</v>
      </c>
      <c r="H150" s="635"/>
    </row>
    <row r="151" customFormat="false" ht="12.75" hidden="false" customHeight="false" outlineLevel="0" collapsed="false">
      <c r="A151" s="535" t="n">
        <v>7</v>
      </c>
      <c r="B151" s="365" t="s">
        <v>138</v>
      </c>
      <c r="C151" s="535" t="n">
        <v>890</v>
      </c>
      <c r="D151" s="363" t="s">
        <v>28</v>
      </c>
      <c r="E151" s="594"/>
      <c r="F151" s="594"/>
      <c r="G151" s="594"/>
      <c r="H151" s="635"/>
    </row>
    <row r="152" customFormat="false" ht="13.5" hidden="false" customHeight="false" outlineLevel="0" collapsed="false">
      <c r="A152" s="537" t="n">
        <v>8</v>
      </c>
      <c r="B152" s="538" t="s">
        <v>93</v>
      </c>
      <c r="C152" s="537" t="n">
        <v>900</v>
      </c>
      <c r="D152" s="329" t="s">
        <v>32</v>
      </c>
      <c r="E152" s="577" t="s">
        <v>33</v>
      </c>
      <c r="F152" s="577"/>
      <c r="G152" s="577" t="s">
        <v>33</v>
      </c>
      <c r="H152" s="632"/>
    </row>
    <row r="153" customFormat="false" ht="14.25" hidden="false" customHeight="true" outlineLevel="0" collapsed="false">
      <c r="A153" s="636" t="s">
        <v>144</v>
      </c>
      <c r="B153" s="636"/>
      <c r="C153" s="293" t="n">
        <v>910</v>
      </c>
      <c r="D153" s="294" t="s">
        <v>32</v>
      </c>
      <c r="E153" s="295"/>
      <c r="F153" s="295"/>
      <c r="G153" s="295"/>
      <c r="H153" s="637"/>
    </row>
    <row r="154" customFormat="false" ht="27" hidden="false" customHeight="true" outlineLevel="0" collapsed="false">
      <c r="A154" s="629" t="s">
        <v>140</v>
      </c>
      <c r="B154" s="629"/>
      <c r="C154" s="64" t="n">
        <v>920</v>
      </c>
      <c r="D154" s="307" t="s">
        <v>32</v>
      </c>
      <c r="E154" s="638" t="s">
        <v>33</v>
      </c>
      <c r="F154" s="638"/>
      <c r="G154" s="638" t="s">
        <v>33</v>
      </c>
      <c r="H154" s="639"/>
    </row>
    <row r="155" customFormat="false" ht="14.25" hidden="false" customHeight="false" outlineLevel="0" collapsed="false">
      <c r="A155" s="600" t="s">
        <v>145</v>
      </c>
      <c r="B155" s="600"/>
      <c r="C155" s="600"/>
      <c r="D155" s="600"/>
      <c r="E155" s="600"/>
      <c r="F155" s="600"/>
      <c r="G155" s="600"/>
      <c r="H155" s="600"/>
      <c r="J155" s="319"/>
    </row>
    <row r="156" customFormat="false" ht="12.75" hidden="false" customHeight="false" outlineLevel="0" collapsed="false">
      <c r="A156" s="531" t="n">
        <v>1</v>
      </c>
      <c r="B156" s="532" t="s">
        <v>133</v>
      </c>
      <c r="C156" s="531" t="n">
        <v>930</v>
      </c>
      <c r="D156" s="378" t="s">
        <v>28</v>
      </c>
      <c r="E156" s="575"/>
      <c r="F156" s="575"/>
      <c r="G156" s="575"/>
      <c r="H156" s="630"/>
    </row>
    <row r="157" customFormat="false" ht="12.75" hidden="false" customHeight="false" outlineLevel="0" collapsed="false">
      <c r="A157" s="531"/>
      <c r="B157" s="365" t="s">
        <v>146</v>
      </c>
      <c r="C157" s="535" t="n">
        <v>931</v>
      </c>
      <c r="D157" s="363" t="s">
        <v>28</v>
      </c>
      <c r="E157" s="594"/>
      <c r="F157" s="594"/>
      <c r="G157" s="594"/>
      <c r="H157" s="635"/>
    </row>
    <row r="158" customFormat="false" ht="12.75" hidden="false" customHeight="false" outlineLevel="0" collapsed="false">
      <c r="A158" s="535" t="n">
        <v>2</v>
      </c>
      <c r="B158" s="365" t="s">
        <v>78</v>
      </c>
      <c r="C158" s="535" t="n">
        <v>940</v>
      </c>
      <c r="D158" s="363" t="s">
        <v>28</v>
      </c>
      <c r="E158" s="594"/>
      <c r="F158" s="594"/>
      <c r="G158" s="594"/>
      <c r="H158" s="635"/>
    </row>
    <row r="159" customFormat="false" ht="12.75" hidden="false" customHeight="false" outlineLevel="0" collapsed="false">
      <c r="A159" s="535" t="n">
        <v>3</v>
      </c>
      <c r="B159" s="365" t="s">
        <v>79</v>
      </c>
      <c r="C159" s="535" t="n">
        <v>950</v>
      </c>
      <c r="D159" s="363" t="s">
        <v>28</v>
      </c>
      <c r="E159" s="594"/>
      <c r="F159" s="594"/>
      <c r="G159" s="594"/>
      <c r="H159" s="635"/>
    </row>
    <row r="160" customFormat="false" ht="12.75" hidden="false" customHeight="false" outlineLevel="0" collapsed="false">
      <c r="A160" s="535" t="n">
        <v>4</v>
      </c>
      <c r="B160" s="365" t="s">
        <v>80</v>
      </c>
      <c r="C160" s="535" t="n">
        <v>960</v>
      </c>
      <c r="D160" s="363" t="s">
        <v>28</v>
      </c>
      <c r="E160" s="594"/>
      <c r="F160" s="594"/>
      <c r="G160" s="594"/>
      <c r="H160" s="635"/>
    </row>
    <row r="161" customFormat="false" ht="12.75" hidden="false" customHeight="false" outlineLevel="0" collapsed="false">
      <c r="A161" s="535" t="n">
        <v>5</v>
      </c>
      <c r="B161" s="365" t="s">
        <v>135</v>
      </c>
      <c r="C161" s="535" t="n">
        <v>970</v>
      </c>
      <c r="D161" s="363" t="s">
        <v>28</v>
      </c>
      <c r="E161" s="594"/>
      <c r="F161" s="594"/>
      <c r="G161" s="594"/>
      <c r="H161" s="635"/>
    </row>
    <row r="162" customFormat="false" ht="12.75" hidden="false" customHeight="false" outlineLevel="0" collapsed="false">
      <c r="A162" s="535"/>
      <c r="B162" s="365" t="s">
        <v>147</v>
      </c>
      <c r="C162" s="535" t="n">
        <v>971</v>
      </c>
      <c r="D162" s="363" t="s">
        <v>28</v>
      </c>
      <c r="E162" s="594"/>
      <c r="F162" s="594"/>
      <c r="G162" s="594"/>
      <c r="H162" s="635"/>
    </row>
    <row r="163" customFormat="false" ht="13.5" hidden="false" customHeight="false" outlineLevel="0" collapsed="false">
      <c r="A163" s="579" t="n">
        <v>6</v>
      </c>
      <c r="B163" s="365" t="s">
        <v>93</v>
      </c>
      <c r="C163" s="579" t="n">
        <v>980</v>
      </c>
      <c r="D163" s="372" t="s">
        <v>32</v>
      </c>
      <c r="E163" s="595" t="s">
        <v>33</v>
      </c>
      <c r="F163" s="595"/>
      <c r="G163" s="595" t="s">
        <v>33</v>
      </c>
      <c r="H163" s="640"/>
    </row>
    <row r="164" customFormat="false" ht="14.25" hidden="false" customHeight="false" outlineLevel="0" collapsed="false">
      <c r="A164" s="571" t="s">
        <v>148</v>
      </c>
      <c r="B164" s="571"/>
      <c r="C164" s="64" t="n">
        <v>990</v>
      </c>
      <c r="D164" s="307" t="s">
        <v>32</v>
      </c>
      <c r="E164" s="295"/>
      <c r="F164" s="295"/>
      <c r="G164" s="295"/>
      <c r="H164" s="637"/>
    </row>
    <row r="165" customFormat="false" ht="23.25" hidden="false" customHeight="true" outlineLevel="0" collapsed="false">
      <c r="A165" s="641" t="s">
        <v>149</v>
      </c>
      <c r="B165" s="641"/>
      <c r="C165" s="531" t="n">
        <v>1000</v>
      </c>
      <c r="D165" s="359" t="s">
        <v>32</v>
      </c>
      <c r="E165" s="633" t="s">
        <v>33</v>
      </c>
      <c r="F165" s="604" t="n">
        <f aca="false">[1]бюджет!$G$157</f>
        <v>0</v>
      </c>
      <c r="G165" s="633" t="s">
        <v>33</v>
      </c>
      <c r="H165" s="634"/>
    </row>
    <row r="166" customFormat="false" ht="27.75" hidden="false" customHeight="true" outlineLevel="0" collapsed="false">
      <c r="A166" s="642" t="s">
        <v>150</v>
      </c>
      <c r="B166" s="642"/>
      <c r="C166" s="579" t="n">
        <v>1010</v>
      </c>
      <c r="D166" s="372" t="s">
        <v>32</v>
      </c>
      <c r="E166" s="595" t="s">
        <v>33</v>
      </c>
      <c r="F166" s="604" t="n">
        <f aca="false">[1]бюджет!$G$158</f>
        <v>0</v>
      </c>
      <c r="G166" s="595" t="s">
        <v>33</v>
      </c>
      <c r="H166" s="640"/>
    </row>
    <row r="167" customFormat="false" ht="13.5" hidden="false" customHeight="true" outlineLevel="0" collapsed="false">
      <c r="A167" s="643" t="s">
        <v>151</v>
      </c>
      <c r="B167" s="643"/>
      <c r="C167" s="522" t="n">
        <v>1020</v>
      </c>
      <c r="D167" s="644" t="s">
        <v>32</v>
      </c>
      <c r="E167" s="645"/>
      <c r="F167" s="646" t="n">
        <f aca="false">F140+F166</f>
        <v>0</v>
      </c>
      <c r="G167" s="645"/>
      <c r="H167" s="647" t="n">
        <f aca="false">H140+H166</f>
        <v>0</v>
      </c>
    </row>
    <row r="168" customFormat="false" ht="27" hidden="false" customHeight="true" outlineLevel="0" collapsed="false">
      <c r="A168" s="648" t="s">
        <v>152</v>
      </c>
      <c r="B168" s="648"/>
      <c r="C168" s="648"/>
      <c r="D168" s="648"/>
      <c r="E168" s="648"/>
      <c r="F168" s="648"/>
      <c r="G168" s="648"/>
      <c r="H168" s="648"/>
      <c r="J168" s="319"/>
    </row>
    <row r="169" customFormat="false" ht="14.25" hidden="false" customHeight="false" outlineLevel="0" collapsed="false">
      <c r="A169" s="55" t="n">
        <v>1</v>
      </c>
      <c r="B169" s="321" t="s">
        <v>153</v>
      </c>
      <c r="C169" s="322" t="n">
        <v>1030</v>
      </c>
      <c r="D169" s="323" t="s">
        <v>28</v>
      </c>
      <c r="E169" s="324"/>
      <c r="F169" s="325"/>
      <c r="G169" s="324"/>
      <c r="H169" s="649"/>
    </row>
    <row r="170" customFormat="false" ht="15" hidden="false" customHeight="true" outlineLevel="0" collapsed="false">
      <c r="A170" s="55"/>
      <c r="B170" s="327"/>
      <c r="C170" s="328" t="n">
        <v>1040</v>
      </c>
      <c r="D170" s="329" t="s">
        <v>32</v>
      </c>
      <c r="E170" s="330" t="s">
        <v>33</v>
      </c>
      <c r="F170" s="331"/>
      <c r="G170" s="330" t="s">
        <v>33</v>
      </c>
      <c r="H170" s="650"/>
    </row>
    <row r="171" customFormat="false" ht="14.25" hidden="false" customHeight="false" outlineLevel="0" collapsed="false">
      <c r="A171" s="651" t="s">
        <v>154</v>
      </c>
      <c r="B171" s="651"/>
      <c r="C171" s="334" t="n">
        <v>1050</v>
      </c>
      <c r="D171" s="294" t="s">
        <v>32</v>
      </c>
      <c r="E171" s="335" t="s">
        <v>33</v>
      </c>
      <c r="F171" s="336"/>
      <c r="G171" s="335" t="s">
        <v>33</v>
      </c>
      <c r="H171" s="652"/>
    </row>
    <row r="172" customFormat="false" ht="14.25" hidden="false" customHeight="true" outlineLevel="0" collapsed="false">
      <c r="A172" s="549" t="s">
        <v>155</v>
      </c>
      <c r="B172" s="549"/>
      <c r="C172" s="549"/>
      <c r="D172" s="549"/>
      <c r="E172" s="549"/>
      <c r="F172" s="549"/>
      <c r="G172" s="549"/>
      <c r="H172" s="549"/>
      <c r="J172" s="319"/>
    </row>
    <row r="173" customFormat="false" ht="12.75" hidden="false" customHeight="false" outlineLevel="0" collapsed="false">
      <c r="A173" s="64" t="n">
        <v>1</v>
      </c>
      <c r="B173" s="340" t="s">
        <v>156</v>
      </c>
      <c r="C173" s="531" t="n">
        <v>1060</v>
      </c>
      <c r="D173" s="341" t="s">
        <v>28</v>
      </c>
      <c r="E173" s="342"/>
      <c r="F173" s="343" t="s">
        <v>33</v>
      </c>
      <c r="G173" s="342"/>
      <c r="H173" s="534" t="s">
        <v>33</v>
      </c>
    </row>
    <row r="174" customFormat="false" ht="12.75" hidden="false" customHeight="false" outlineLevel="0" collapsed="false">
      <c r="A174" s="64"/>
      <c r="B174" s="345" t="s">
        <v>157</v>
      </c>
      <c r="C174" s="535" t="n">
        <v>1061</v>
      </c>
      <c r="D174" s="346" t="s">
        <v>45</v>
      </c>
      <c r="E174" s="347"/>
      <c r="F174" s="348"/>
      <c r="G174" s="347"/>
      <c r="H174" s="536"/>
    </row>
    <row r="175" customFormat="false" ht="12.75" hidden="false" customHeight="false" outlineLevel="0" collapsed="false">
      <c r="A175" s="64"/>
      <c r="B175" s="590" t="s">
        <v>46</v>
      </c>
      <c r="C175" s="535" t="n">
        <v>1070</v>
      </c>
      <c r="D175" s="363" t="s">
        <v>28</v>
      </c>
      <c r="E175" s="366"/>
      <c r="F175" s="367" t="s">
        <v>33</v>
      </c>
      <c r="G175" s="366"/>
      <c r="H175" s="556" t="s">
        <v>33</v>
      </c>
    </row>
    <row r="176" customFormat="false" ht="12.75" hidden="false" customHeight="false" outlineLevel="0" collapsed="false">
      <c r="A176" s="64"/>
      <c r="B176" s="590"/>
      <c r="C176" s="535" t="n">
        <v>1071</v>
      </c>
      <c r="D176" s="363" t="s">
        <v>45</v>
      </c>
      <c r="E176" s="366"/>
      <c r="F176" s="367"/>
      <c r="G176" s="366"/>
      <c r="H176" s="556"/>
    </row>
    <row r="177" customFormat="false" ht="12.75" hidden="false" customHeight="false" outlineLevel="0" collapsed="false">
      <c r="A177" s="64"/>
      <c r="B177" s="365" t="s">
        <v>47</v>
      </c>
      <c r="C177" s="535" t="n">
        <v>1080</v>
      </c>
      <c r="D177" s="363" t="s">
        <v>28</v>
      </c>
      <c r="E177" s="366"/>
      <c r="F177" s="367" t="s">
        <v>33</v>
      </c>
      <c r="G177" s="366"/>
      <c r="H177" s="556" t="s">
        <v>33</v>
      </c>
    </row>
    <row r="178" customFormat="false" ht="12.75" hidden="false" customHeight="false" outlineLevel="0" collapsed="false">
      <c r="A178" s="64"/>
      <c r="B178" s="365"/>
      <c r="C178" s="535" t="n">
        <v>1081</v>
      </c>
      <c r="D178" s="363" t="s">
        <v>45</v>
      </c>
      <c r="E178" s="366"/>
      <c r="F178" s="367"/>
      <c r="G178" s="366"/>
      <c r="H178" s="556"/>
    </row>
    <row r="179" customFormat="false" ht="12.75" hidden="false" customHeight="false" outlineLevel="0" collapsed="false">
      <c r="A179" s="64"/>
      <c r="B179" s="365" t="s">
        <v>48</v>
      </c>
      <c r="C179" s="535" t="n">
        <v>1090</v>
      </c>
      <c r="D179" s="363" t="s">
        <v>28</v>
      </c>
      <c r="E179" s="366"/>
      <c r="F179" s="367" t="s">
        <v>33</v>
      </c>
      <c r="G179" s="366"/>
      <c r="H179" s="556" t="s">
        <v>33</v>
      </c>
    </row>
    <row r="180" customFormat="false" ht="12.75" hidden="false" customHeight="false" outlineLevel="0" collapsed="false">
      <c r="A180" s="64"/>
      <c r="B180" s="365"/>
      <c r="C180" s="535" t="n">
        <v>1091</v>
      </c>
      <c r="D180" s="363" t="s">
        <v>45</v>
      </c>
      <c r="E180" s="366"/>
      <c r="F180" s="367"/>
      <c r="G180" s="366"/>
      <c r="H180" s="556"/>
    </row>
    <row r="181" customFormat="false" ht="12.75" hidden="false" customHeight="false" outlineLevel="0" collapsed="false">
      <c r="A181" s="64"/>
      <c r="B181" s="538" t="s">
        <v>49</v>
      </c>
      <c r="C181" s="535" t="n">
        <v>1100</v>
      </c>
      <c r="D181" s="363" t="s">
        <v>28</v>
      </c>
      <c r="E181" s="366"/>
      <c r="F181" s="367" t="s">
        <v>33</v>
      </c>
      <c r="G181" s="366"/>
      <c r="H181" s="556" t="s">
        <v>33</v>
      </c>
    </row>
    <row r="182" customFormat="false" ht="13.5" hidden="false" customHeight="false" outlineLevel="0" collapsed="false">
      <c r="A182" s="64"/>
      <c r="B182" s="538"/>
      <c r="C182" s="537" t="n">
        <v>1101</v>
      </c>
      <c r="D182" s="329" t="s">
        <v>45</v>
      </c>
      <c r="E182" s="330"/>
      <c r="F182" s="331"/>
      <c r="G182" s="330"/>
      <c r="H182" s="559"/>
    </row>
    <row r="183" customFormat="false" ht="19.5" hidden="false" customHeight="true" outlineLevel="0" collapsed="false">
      <c r="A183" s="293" t="n">
        <v>2</v>
      </c>
      <c r="B183" s="358" t="s">
        <v>50</v>
      </c>
      <c r="C183" s="566" t="n">
        <v>1110</v>
      </c>
      <c r="D183" s="359" t="s">
        <v>28</v>
      </c>
      <c r="E183" s="360"/>
      <c r="F183" s="361"/>
      <c r="G183" s="360"/>
      <c r="H183" s="653"/>
    </row>
    <row r="184" customFormat="false" ht="21" hidden="false" customHeight="true" outlineLevel="0" collapsed="false">
      <c r="A184" s="293"/>
      <c r="B184" s="358"/>
      <c r="C184" s="535" t="n">
        <v>1111</v>
      </c>
      <c r="D184" s="363" t="s">
        <v>45</v>
      </c>
      <c r="E184" s="347"/>
      <c r="F184" s="348"/>
      <c r="G184" s="347"/>
      <c r="H184" s="536"/>
    </row>
    <row r="185" customFormat="false" ht="12.75" hidden="false" customHeight="true" outlineLevel="0" collapsed="false">
      <c r="A185" s="293"/>
      <c r="B185" s="364" t="s">
        <v>51</v>
      </c>
      <c r="C185" s="535" t="n">
        <v>1120</v>
      </c>
      <c r="D185" s="363" t="s">
        <v>28</v>
      </c>
      <c r="E185" s="347"/>
      <c r="F185" s="348"/>
      <c r="G185" s="347"/>
      <c r="H185" s="536"/>
    </row>
    <row r="186" customFormat="false" ht="12.75" hidden="false" customHeight="true" outlineLevel="0" collapsed="false">
      <c r="A186" s="293"/>
      <c r="B186" s="364"/>
      <c r="C186" s="535" t="n">
        <v>1121</v>
      </c>
      <c r="D186" s="363" t="s">
        <v>45</v>
      </c>
      <c r="E186" s="347"/>
      <c r="F186" s="348"/>
      <c r="G186" s="347"/>
      <c r="H186" s="536"/>
    </row>
    <row r="187" customFormat="false" ht="12.75" hidden="false" customHeight="false" outlineLevel="0" collapsed="false">
      <c r="A187" s="293"/>
      <c r="B187" s="365" t="s">
        <v>52</v>
      </c>
      <c r="C187" s="535" t="n">
        <v>1130</v>
      </c>
      <c r="D187" s="363" t="s">
        <v>28</v>
      </c>
      <c r="E187" s="347"/>
      <c r="F187" s="348"/>
      <c r="G187" s="347"/>
      <c r="H187" s="536"/>
    </row>
    <row r="188" customFormat="false" ht="12.75" hidden="false" customHeight="false" outlineLevel="0" collapsed="false">
      <c r="A188" s="293"/>
      <c r="B188" s="365"/>
      <c r="C188" s="535" t="n">
        <v>1131</v>
      </c>
      <c r="D188" s="363" t="s">
        <v>45</v>
      </c>
      <c r="E188" s="366"/>
      <c r="F188" s="367"/>
      <c r="G188" s="366"/>
      <c r="H188" s="556"/>
    </row>
    <row r="189" customFormat="false" ht="12.75" hidden="false" customHeight="false" outlineLevel="0" collapsed="false">
      <c r="A189" s="293"/>
      <c r="B189" s="365" t="s">
        <v>53</v>
      </c>
      <c r="C189" s="535" t="n">
        <v>1140</v>
      </c>
      <c r="D189" s="363" t="s">
        <v>28</v>
      </c>
      <c r="E189" s="366"/>
      <c r="F189" s="367" t="s">
        <v>33</v>
      </c>
      <c r="G189" s="366"/>
      <c r="H189" s="556" t="s">
        <v>33</v>
      </c>
    </row>
    <row r="190" customFormat="false" ht="12.75" hidden="false" customHeight="false" outlineLevel="0" collapsed="false">
      <c r="A190" s="293"/>
      <c r="B190" s="365"/>
      <c r="C190" s="535" t="n">
        <v>1141</v>
      </c>
      <c r="D190" s="363" t="s">
        <v>45</v>
      </c>
      <c r="E190" s="366"/>
      <c r="F190" s="367"/>
      <c r="G190" s="366"/>
      <c r="H190" s="556"/>
    </row>
    <row r="191" customFormat="false" ht="12.75" hidden="false" customHeight="true" outlineLevel="0" collapsed="false">
      <c r="A191" s="293"/>
      <c r="B191" s="369" t="s">
        <v>54</v>
      </c>
      <c r="C191" s="535" t="n">
        <v>1150</v>
      </c>
      <c r="D191" s="363" t="s">
        <v>28</v>
      </c>
      <c r="E191" s="366"/>
      <c r="F191" s="367" t="s">
        <v>33</v>
      </c>
      <c r="G191" s="366"/>
      <c r="H191" s="556" t="s">
        <v>33</v>
      </c>
    </row>
    <row r="192" customFormat="false" ht="12.75" hidden="false" customHeight="true" outlineLevel="0" collapsed="false">
      <c r="A192" s="293"/>
      <c r="B192" s="369"/>
      <c r="C192" s="535" t="n">
        <v>1151</v>
      </c>
      <c r="D192" s="363" t="s">
        <v>45</v>
      </c>
      <c r="E192" s="366"/>
      <c r="F192" s="367"/>
      <c r="G192" s="366"/>
      <c r="H192" s="556"/>
    </row>
    <row r="193" customFormat="false" ht="12.75" hidden="false" customHeight="true" outlineLevel="0" collapsed="false">
      <c r="A193" s="293"/>
      <c r="B193" s="369" t="s">
        <v>55</v>
      </c>
      <c r="C193" s="535" t="n">
        <v>1160</v>
      </c>
      <c r="D193" s="363" t="s">
        <v>28</v>
      </c>
      <c r="E193" s="366"/>
      <c r="F193" s="367" t="s">
        <v>33</v>
      </c>
      <c r="G193" s="366"/>
      <c r="H193" s="556" t="s">
        <v>33</v>
      </c>
    </row>
    <row r="194" customFormat="false" ht="12.75" hidden="false" customHeight="true" outlineLevel="0" collapsed="false">
      <c r="A194" s="293"/>
      <c r="B194" s="369"/>
      <c r="C194" s="535" t="n">
        <v>1161</v>
      </c>
      <c r="D194" s="363" t="s">
        <v>45</v>
      </c>
      <c r="E194" s="366"/>
      <c r="F194" s="367"/>
      <c r="G194" s="366"/>
      <c r="H194" s="556"/>
    </row>
    <row r="195" customFormat="false" ht="12.75" hidden="false" customHeight="true" outlineLevel="0" collapsed="false">
      <c r="A195" s="293"/>
      <c r="B195" s="370" t="s">
        <v>56</v>
      </c>
      <c r="C195" s="535" t="n">
        <v>1170</v>
      </c>
      <c r="D195" s="363" t="s">
        <v>28</v>
      </c>
      <c r="E195" s="366"/>
      <c r="F195" s="367" t="s">
        <v>33</v>
      </c>
      <c r="G195" s="366"/>
      <c r="H195" s="556" t="s">
        <v>33</v>
      </c>
    </row>
    <row r="196" customFormat="false" ht="12.75" hidden="false" customHeight="false" outlineLevel="0" collapsed="false">
      <c r="A196" s="293"/>
      <c r="B196" s="370"/>
      <c r="C196" s="535" t="n">
        <v>1171</v>
      </c>
      <c r="D196" s="363" t="s">
        <v>45</v>
      </c>
      <c r="E196" s="366"/>
      <c r="F196" s="367"/>
      <c r="G196" s="366"/>
      <c r="H196" s="556"/>
    </row>
    <row r="197" customFormat="false" ht="12.75" hidden="false" customHeight="true" outlineLevel="0" collapsed="false">
      <c r="A197" s="293"/>
      <c r="B197" s="364" t="s">
        <v>57</v>
      </c>
      <c r="C197" s="535" t="n">
        <v>1180</v>
      </c>
      <c r="D197" s="363" t="s">
        <v>28</v>
      </c>
      <c r="E197" s="366"/>
      <c r="F197" s="367" t="s">
        <v>33</v>
      </c>
      <c r="G197" s="366"/>
      <c r="H197" s="556" t="s">
        <v>33</v>
      </c>
    </row>
    <row r="198" customFormat="false" ht="12.75" hidden="false" customHeight="true" outlineLevel="0" collapsed="false">
      <c r="A198" s="293"/>
      <c r="B198" s="364"/>
      <c r="C198" s="535" t="n">
        <v>1181</v>
      </c>
      <c r="D198" s="363" t="s">
        <v>45</v>
      </c>
      <c r="E198" s="366"/>
      <c r="F198" s="367"/>
      <c r="G198" s="366"/>
      <c r="H198" s="556"/>
    </row>
    <row r="199" customFormat="false" ht="15.75" hidden="false" customHeight="true" outlineLevel="0" collapsed="false">
      <c r="A199" s="293"/>
      <c r="B199" s="371" t="s">
        <v>58</v>
      </c>
      <c r="C199" s="535" t="n">
        <v>1190</v>
      </c>
      <c r="D199" s="363" t="s">
        <v>28</v>
      </c>
      <c r="E199" s="366"/>
      <c r="F199" s="367" t="s">
        <v>33</v>
      </c>
      <c r="G199" s="366"/>
      <c r="H199" s="556" t="s">
        <v>33</v>
      </c>
    </row>
    <row r="200" customFormat="false" ht="14.25" hidden="false" customHeight="true" outlineLevel="0" collapsed="false">
      <c r="A200" s="293"/>
      <c r="B200" s="371"/>
      <c r="C200" s="579" t="n">
        <v>1191</v>
      </c>
      <c r="D200" s="372" t="s">
        <v>45</v>
      </c>
      <c r="E200" s="373"/>
      <c r="F200" s="374"/>
      <c r="G200" s="373"/>
      <c r="H200" s="583"/>
    </row>
    <row r="201" customFormat="false" ht="12.75" hidden="false" customHeight="true" outlineLevel="0" collapsed="false">
      <c r="A201" s="654" t="n">
        <v>3</v>
      </c>
      <c r="B201" s="377" t="s">
        <v>59</v>
      </c>
      <c r="C201" s="531" t="n">
        <v>1200</v>
      </c>
      <c r="D201" s="378" t="s">
        <v>28</v>
      </c>
      <c r="E201" s="379"/>
      <c r="F201" s="380" t="s">
        <v>33</v>
      </c>
      <c r="G201" s="379"/>
      <c r="H201" s="552" t="s">
        <v>33</v>
      </c>
    </row>
    <row r="202" customFormat="false" ht="13.5" hidden="false" customHeight="false" outlineLevel="0" collapsed="false">
      <c r="A202" s="654"/>
      <c r="B202" s="377"/>
      <c r="C202" s="537" t="n">
        <v>1201</v>
      </c>
      <c r="D202" s="329" t="s">
        <v>45</v>
      </c>
      <c r="E202" s="330"/>
      <c r="F202" s="331"/>
      <c r="G202" s="330"/>
      <c r="H202" s="559"/>
    </row>
    <row r="203" customFormat="false" ht="15" hidden="false" customHeight="true" outlineLevel="0" collapsed="false">
      <c r="A203" s="655" t="n">
        <v>4</v>
      </c>
      <c r="B203" s="520" t="s">
        <v>93</v>
      </c>
      <c r="C203" s="293" t="n">
        <v>1210</v>
      </c>
      <c r="D203" s="294" t="s">
        <v>32</v>
      </c>
      <c r="E203" s="335" t="s">
        <v>33</v>
      </c>
      <c r="F203" s="386"/>
      <c r="G203" s="335" t="s">
        <v>33</v>
      </c>
      <c r="H203" s="570"/>
    </row>
    <row r="204" customFormat="false" ht="16.5" hidden="false" customHeight="true" outlineLevel="0" collapsed="false">
      <c r="A204" s="571" t="s">
        <v>158</v>
      </c>
      <c r="B204" s="571"/>
      <c r="C204" s="64" t="n">
        <v>1220</v>
      </c>
      <c r="D204" s="307" t="s">
        <v>32</v>
      </c>
      <c r="E204" s="544" t="s">
        <v>33</v>
      </c>
      <c r="F204" s="389"/>
      <c r="G204" s="544" t="s">
        <v>33</v>
      </c>
      <c r="H204" s="572"/>
    </row>
    <row r="205" customFormat="false" ht="13.5" hidden="false" customHeight="true" outlineLevel="0" collapsed="false">
      <c r="A205" s="546" t="s">
        <v>40</v>
      </c>
      <c r="B205" s="656" t="s">
        <v>62</v>
      </c>
      <c r="C205" s="566" t="n">
        <v>1230</v>
      </c>
      <c r="D205" s="359" t="s">
        <v>28</v>
      </c>
      <c r="E205" s="324"/>
      <c r="F205" s="325" t="s">
        <v>33</v>
      </c>
      <c r="G205" s="324"/>
      <c r="H205" s="567" t="s">
        <v>33</v>
      </c>
    </row>
    <row r="206" customFormat="false" ht="14.25" hidden="false" customHeight="true" outlineLevel="0" collapsed="false">
      <c r="A206" s="546"/>
      <c r="B206" s="656"/>
      <c r="C206" s="537" t="n">
        <v>1231</v>
      </c>
      <c r="D206" s="329" t="s">
        <v>45</v>
      </c>
      <c r="E206" s="330"/>
      <c r="F206" s="331"/>
      <c r="G206" s="330"/>
      <c r="H206" s="559"/>
    </row>
    <row r="207" customFormat="false" ht="14.25" hidden="false" customHeight="false" outlineLevel="0" collapsed="false">
      <c r="A207" s="530" t="s">
        <v>159</v>
      </c>
      <c r="B207" s="530"/>
      <c r="C207" s="530"/>
      <c r="D207" s="530"/>
      <c r="E207" s="530"/>
      <c r="F207" s="530"/>
      <c r="G207" s="530"/>
      <c r="H207" s="530"/>
    </row>
    <row r="208" customFormat="false" ht="25.5" hidden="false" customHeight="false" outlineLevel="0" collapsed="false">
      <c r="A208" s="531" t="n">
        <v>1</v>
      </c>
      <c r="B208" s="657" t="s">
        <v>64</v>
      </c>
      <c r="C208" s="531" t="n">
        <v>1240</v>
      </c>
      <c r="D208" s="359" t="s">
        <v>28</v>
      </c>
      <c r="E208" s="366"/>
      <c r="F208" s="367"/>
      <c r="G208" s="366"/>
      <c r="H208" s="567"/>
    </row>
    <row r="209" customFormat="false" ht="12.75" hidden="false" customHeight="false" outlineLevel="0" collapsed="false">
      <c r="A209" s="535" t="n">
        <v>2</v>
      </c>
      <c r="B209" s="557" t="s">
        <v>65</v>
      </c>
      <c r="C209" s="535" t="n">
        <v>1250</v>
      </c>
      <c r="D209" s="363" t="s">
        <v>28</v>
      </c>
      <c r="E209" s="366"/>
      <c r="F209" s="367"/>
      <c r="G209" s="366"/>
      <c r="H209" s="556"/>
    </row>
    <row r="210" customFormat="false" ht="12.75" hidden="false" customHeight="false" outlineLevel="0" collapsed="false">
      <c r="A210" s="535" t="n">
        <v>3</v>
      </c>
      <c r="B210" s="557" t="s">
        <v>66</v>
      </c>
      <c r="C210" s="535" t="n">
        <v>1260</v>
      </c>
      <c r="D210" s="363" t="s">
        <v>45</v>
      </c>
      <c r="E210" s="366"/>
      <c r="F210" s="367"/>
      <c r="G210" s="366"/>
      <c r="H210" s="556"/>
    </row>
    <row r="211" customFormat="false" ht="12.75" hidden="false" customHeight="false" outlineLevel="0" collapsed="false">
      <c r="A211" s="535" t="n">
        <v>4</v>
      </c>
      <c r="B211" s="557" t="s">
        <v>67</v>
      </c>
      <c r="C211" s="535" t="n">
        <v>1270</v>
      </c>
      <c r="D211" s="363" t="s">
        <v>32</v>
      </c>
      <c r="E211" s="366" t="s">
        <v>33</v>
      </c>
      <c r="F211" s="367"/>
      <c r="G211" s="366" t="s">
        <v>33</v>
      </c>
      <c r="H211" s="556"/>
    </row>
    <row r="212" customFormat="false" ht="17.25" hidden="false" customHeight="true" outlineLevel="0" collapsed="false">
      <c r="A212" s="658" t="n">
        <v>5</v>
      </c>
      <c r="B212" s="659" t="s">
        <v>160</v>
      </c>
      <c r="C212" s="660" t="n">
        <v>1280</v>
      </c>
      <c r="D212" s="346" t="s">
        <v>32</v>
      </c>
      <c r="E212" s="347" t="s">
        <v>33</v>
      </c>
      <c r="F212" s="348"/>
      <c r="G212" s="347" t="s">
        <v>33</v>
      </c>
      <c r="H212" s="536"/>
      <c r="J212" s="319"/>
    </row>
    <row r="213" customFormat="false" ht="13.5" hidden="false" customHeight="true" outlineLevel="0" collapsed="false">
      <c r="A213" s="661"/>
      <c r="B213" s="662" t="s">
        <v>161</v>
      </c>
      <c r="C213" s="660" t="n">
        <v>1281</v>
      </c>
      <c r="D213" s="346" t="s">
        <v>70</v>
      </c>
      <c r="E213" s="347"/>
      <c r="F213" s="361"/>
      <c r="G213" s="360"/>
      <c r="H213" s="536"/>
    </row>
    <row r="214" customFormat="false" ht="13.5" hidden="false" customHeight="false" outlineLevel="0" collapsed="false">
      <c r="A214" s="663"/>
      <c r="B214" s="664" t="s">
        <v>162</v>
      </c>
      <c r="C214" s="665" t="n">
        <v>1282</v>
      </c>
      <c r="D214" s="666" t="s">
        <v>70</v>
      </c>
      <c r="E214" s="541"/>
      <c r="F214" s="540"/>
      <c r="G214" s="541"/>
      <c r="H214" s="542"/>
    </row>
    <row r="215" customFormat="false" ht="14.25" hidden="false" customHeight="false" outlineLevel="0" collapsed="false">
      <c r="A215" s="667" t="s">
        <v>163</v>
      </c>
      <c r="B215" s="667"/>
      <c r="C215" s="663" t="n">
        <v>1290</v>
      </c>
      <c r="D215" s="668" t="s">
        <v>32</v>
      </c>
      <c r="E215" s="669" t="s">
        <v>33</v>
      </c>
      <c r="F215" s="336"/>
      <c r="G215" s="669" t="s">
        <v>33</v>
      </c>
      <c r="H215" s="670"/>
    </row>
    <row r="216" customFormat="false" ht="14.25" hidden="false" customHeight="false" outlineLevel="0" collapsed="false">
      <c r="A216" s="671" t="s">
        <v>164</v>
      </c>
      <c r="B216" s="671"/>
      <c r="C216" s="671"/>
      <c r="D216" s="671"/>
      <c r="E216" s="671"/>
      <c r="F216" s="671"/>
      <c r="G216" s="671"/>
      <c r="H216" s="671"/>
    </row>
    <row r="217" customFormat="false" ht="12.75" hidden="false" customHeight="false" outlineLevel="0" collapsed="false">
      <c r="A217" s="531" t="n">
        <v>1</v>
      </c>
      <c r="B217" s="672" t="s">
        <v>165</v>
      </c>
      <c r="C217" s="531" t="n">
        <v>1300</v>
      </c>
      <c r="D217" s="359" t="s">
        <v>28</v>
      </c>
      <c r="E217" s="360"/>
      <c r="F217" s="361"/>
      <c r="G217" s="360"/>
      <c r="H217" s="653"/>
    </row>
    <row r="218" customFormat="false" ht="12.75" hidden="false" customHeight="false" outlineLevel="0" collapsed="false">
      <c r="A218" s="531"/>
      <c r="B218" s="557" t="s">
        <v>75</v>
      </c>
      <c r="C218" s="535" t="n">
        <v>1301</v>
      </c>
      <c r="D218" s="61" t="s">
        <v>28</v>
      </c>
      <c r="E218" s="347"/>
      <c r="F218" s="348"/>
      <c r="G218" s="347"/>
      <c r="H218" s="536"/>
    </row>
    <row r="219" customFormat="false" ht="12.75" hidden="false" customHeight="false" outlineLevel="0" collapsed="false">
      <c r="A219" s="531"/>
      <c r="B219" s="557" t="s">
        <v>76</v>
      </c>
      <c r="C219" s="535" t="n">
        <v>1302</v>
      </c>
      <c r="D219" s="363" t="s">
        <v>28</v>
      </c>
      <c r="E219" s="347"/>
      <c r="F219" s="348"/>
      <c r="G219" s="347"/>
      <c r="H219" s="536"/>
    </row>
    <row r="220" customFormat="false" ht="12.75" hidden="false" customHeight="false" outlineLevel="0" collapsed="false">
      <c r="A220" s="535" t="n">
        <v>2</v>
      </c>
      <c r="B220" s="557" t="s">
        <v>77</v>
      </c>
      <c r="C220" s="535" t="n">
        <v>1310</v>
      </c>
      <c r="D220" s="363" t="s">
        <v>28</v>
      </c>
      <c r="E220" s="347"/>
      <c r="F220" s="348"/>
      <c r="G220" s="347"/>
      <c r="H220" s="536"/>
    </row>
    <row r="221" customFormat="false" ht="12.75" hidden="false" customHeight="false" outlineLevel="0" collapsed="false">
      <c r="A221" s="535" t="n">
        <v>3</v>
      </c>
      <c r="B221" s="557" t="s">
        <v>78</v>
      </c>
      <c r="C221" s="535" t="n">
        <v>1320</v>
      </c>
      <c r="D221" s="363" t="s">
        <v>28</v>
      </c>
      <c r="E221" s="347"/>
      <c r="F221" s="348"/>
      <c r="G221" s="347"/>
      <c r="H221" s="536"/>
    </row>
    <row r="222" customFormat="false" ht="12.75" hidden="false" customHeight="false" outlineLevel="0" collapsed="false">
      <c r="A222" s="535" t="n">
        <v>4</v>
      </c>
      <c r="B222" s="557" t="s">
        <v>79</v>
      </c>
      <c r="C222" s="535" t="n">
        <v>1330</v>
      </c>
      <c r="D222" s="363" t="s">
        <v>28</v>
      </c>
      <c r="E222" s="347"/>
      <c r="F222" s="348"/>
      <c r="G222" s="347"/>
      <c r="H222" s="536"/>
    </row>
    <row r="223" customFormat="false" ht="12.75" hidden="false" customHeight="false" outlineLevel="0" collapsed="false">
      <c r="A223" s="535" t="n">
        <v>5</v>
      </c>
      <c r="B223" s="557" t="s">
        <v>80</v>
      </c>
      <c r="C223" s="535" t="n">
        <v>1340</v>
      </c>
      <c r="D223" s="363" t="s">
        <v>28</v>
      </c>
      <c r="E223" s="347"/>
      <c r="F223" s="348"/>
      <c r="G223" s="347"/>
      <c r="H223" s="536"/>
    </row>
    <row r="224" customFormat="false" ht="12.75" hidden="false" customHeight="false" outlineLevel="0" collapsed="false">
      <c r="A224" s="535" t="n">
        <v>6</v>
      </c>
      <c r="B224" s="557" t="s">
        <v>81</v>
      </c>
      <c r="C224" s="535" t="n">
        <v>1350</v>
      </c>
      <c r="D224" s="363" t="s">
        <v>28</v>
      </c>
      <c r="E224" s="347"/>
      <c r="F224" s="348"/>
      <c r="G224" s="347"/>
      <c r="H224" s="536"/>
    </row>
    <row r="225" customFormat="false" ht="12.75" hidden="false" customHeight="false" outlineLevel="0" collapsed="false">
      <c r="A225" s="535"/>
      <c r="B225" s="557" t="s">
        <v>166</v>
      </c>
      <c r="C225" s="535" t="n">
        <v>1351</v>
      </c>
      <c r="D225" s="363" t="s">
        <v>28</v>
      </c>
      <c r="E225" s="347"/>
      <c r="F225" s="348"/>
      <c r="G225" s="347"/>
      <c r="H225" s="536"/>
    </row>
    <row r="226" customFormat="false" ht="12.75" hidden="false" customHeight="false" outlineLevel="0" collapsed="false">
      <c r="A226" s="535" t="n">
        <v>7</v>
      </c>
      <c r="B226" s="673" t="s">
        <v>83</v>
      </c>
      <c r="C226" s="535" t="n">
        <v>1360</v>
      </c>
      <c r="D226" s="363" t="s">
        <v>84</v>
      </c>
      <c r="E226" s="347"/>
      <c r="F226" s="348"/>
      <c r="G226" s="347"/>
      <c r="H226" s="536"/>
    </row>
    <row r="227" customFormat="false" ht="12.75" hidden="false" customHeight="false" outlineLevel="0" collapsed="false">
      <c r="A227" s="535"/>
      <c r="B227" s="674" t="s">
        <v>167</v>
      </c>
      <c r="C227" s="535" t="n">
        <v>1361</v>
      </c>
      <c r="D227" s="363" t="s">
        <v>84</v>
      </c>
      <c r="E227" s="366"/>
      <c r="F227" s="367"/>
      <c r="G227" s="366"/>
      <c r="H227" s="556"/>
    </row>
    <row r="228" customFormat="false" ht="12.75" hidden="false" customHeight="false" outlineLevel="0" collapsed="false">
      <c r="A228" s="535"/>
      <c r="B228" s="675" t="s">
        <v>86</v>
      </c>
      <c r="C228" s="293" t="n">
        <v>1362</v>
      </c>
      <c r="D228" s="363" t="s">
        <v>84</v>
      </c>
      <c r="E228" s="366"/>
      <c r="F228" s="367"/>
      <c r="G228" s="366"/>
      <c r="H228" s="556"/>
    </row>
    <row r="229" customFormat="false" ht="12.75" hidden="false" customHeight="false" outlineLevel="0" collapsed="false">
      <c r="A229" s="535"/>
      <c r="B229" s="676" t="s">
        <v>87</v>
      </c>
      <c r="C229" s="293" t="n">
        <v>1363</v>
      </c>
      <c r="D229" s="363" t="s">
        <v>84</v>
      </c>
      <c r="E229" s="366"/>
      <c r="F229" s="367"/>
      <c r="G229" s="366"/>
      <c r="H229" s="556"/>
    </row>
    <row r="230" customFormat="false" ht="12.75" hidden="false" customHeight="false" outlineLevel="0" collapsed="false">
      <c r="A230" s="535"/>
      <c r="B230" s="676" t="s">
        <v>88</v>
      </c>
      <c r="C230" s="293" t="n">
        <v>1364</v>
      </c>
      <c r="D230" s="363" t="s">
        <v>84</v>
      </c>
      <c r="E230" s="366"/>
      <c r="F230" s="367"/>
      <c r="G230" s="366"/>
      <c r="H230" s="556"/>
    </row>
    <row r="231" customFormat="false" ht="12.75" hidden="false" customHeight="false" outlineLevel="0" collapsed="false">
      <c r="A231" s="535"/>
      <c r="B231" s="676" t="s">
        <v>168</v>
      </c>
      <c r="C231" s="293" t="n">
        <v>1365</v>
      </c>
      <c r="D231" s="363"/>
      <c r="E231" s="366"/>
      <c r="F231" s="367"/>
      <c r="G231" s="366"/>
      <c r="H231" s="556"/>
    </row>
    <row r="232" customFormat="false" ht="12.75" hidden="false" customHeight="false" outlineLevel="0" collapsed="false">
      <c r="A232" s="535" t="n">
        <v>8</v>
      </c>
      <c r="B232" s="557" t="s">
        <v>90</v>
      </c>
      <c r="C232" s="535" t="n">
        <v>1370</v>
      </c>
      <c r="D232" s="363" t="s">
        <v>28</v>
      </c>
      <c r="E232" s="366"/>
      <c r="F232" s="367"/>
      <c r="G232" s="366"/>
      <c r="H232" s="556"/>
      <c r="J232" s="319"/>
    </row>
    <row r="233" customFormat="false" ht="12.75" hidden="false" customHeight="false" outlineLevel="0" collapsed="false">
      <c r="A233" s="535"/>
      <c r="B233" s="557"/>
      <c r="C233" s="535" t="n">
        <v>1371</v>
      </c>
      <c r="D233" s="363" t="s">
        <v>91</v>
      </c>
      <c r="E233" s="366"/>
      <c r="F233" s="367"/>
      <c r="G233" s="366"/>
      <c r="H233" s="556"/>
    </row>
    <row r="234" customFormat="false" ht="12.75" hidden="false" customHeight="false" outlineLevel="0" collapsed="false">
      <c r="A234" s="535" t="n">
        <v>9</v>
      </c>
      <c r="B234" s="557" t="s">
        <v>92</v>
      </c>
      <c r="C234" s="535" t="n">
        <v>1380</v>
      </c>
      <c r="D234" s="363" t="s">
        <v>169</v>
      </c>
      <c r="E234" s="366"/>
      <c r="F234" s="367"/>
      <c r="G234" s="366"/>
      <c r="H234" s="556"/>
    </row>
    <row r="235" customFormat="false" ht="13.5" hidden="false" customHeight="false" outlineLevel="0" collapsed="false">
      <c r="A235" s="579" t="n">
        <v>10</v>
      </c>
      <c r="B235" s="557" t="s">
        <v>93</v>
      </c>
      <c r="C235" s="579" t="n">
        <v>1390</v>
      </c>
      <c r="D235" s="372" t="s">
        <v>28</v>
      </c>
      <c r="E235" s="373"/>
      <c r="F235" s="374"/>
      <c r="G235" s="373"/>
      <c r="H235" s="583"/>
    </row>
    <row r="236" customFormat="false" ht="14.25" hidden="false" customHeight="false" outlineLevel="0" collapsed="false">
      <c r="A236" s="546" t="s">
        <v>170</v>
      </c>
      <c r="B236" s="546"/>
      <c r="C236" s="64" t="n">
        <v>1400</v>
      </c>
      <c r="D236" s="307" t="s">
        <v>32</v>
      </c>
      <c r="E236" s="388" t="s">
        <v>33</v>
      </c>
      <c r="F236" s="389"/>
      <c r="G236" s="388" t="s">
        <v>33</v>
      </c>
      <c r="H236" s="572"/>
    </row>
    <row r="237" customFormat="false" ht="28.5" hidden="false" customHeight="true" outlineLevel="0" collapsed="false">
      <c r="A237" s="677" t="s">
        <v>171</v>
      </c>
      <c r="B237" s="677"/>
      <c r="C237" s="55" t="n">
        <v>1410</v>
      </c>
      <c r="D237" s="294" t="s">
        <v>32</v>
      </c>
      <c r="E237" s="335" t="s">
        <v>33</v>
      </c>
      <c r="F237" s="367"/>
      <c r="G237" s="335" t="s">
        <v>33</v>
      </c>
      <c r="H237" s="570"/>
    </row>
    <row r="238" customFormat="false" ht="14.25" hidden="false" customHeight="false" outlineLevel="0" collapsed="false">
      <c r="A238" s="678" t="s">
        <v>172</v>
      </c>
      <c r="B238" s="678"/>
      <c r="C238" s="678"/>
      <c r="D238" s="678"/>
      <c r="E238" s="678"/>
      <c r="F238" s="678"/>
      <c r="G238" s="678"/>
      <c r="H238" s="678"/>
    </row>
    <row r="239" customFormat="false" ht="12.75" hidden="false" customHeight="false" outlineLevel="0" collapsed="false">
      <c r="A239" s="531" t="n">
        <v>1</v>
      </c>
      <c r="B239" s="679" t="s">
        <v>97</v>
      </c>
      <c r="C239" s="531" t="n">
        <v>1420</v>
      </c>
      <c r="D239" s="378" t="s">
        <v>70</v>
      </c>
      <c r="E239" s="379"/>
      <c r="F239" s="380"/>
      <c r="G239" s="379"/>
      <c r="H239" s="552"/>
    </row>
    <row r="240" customFormat="false" ht="12.75" hidden="false" customHeight="false" outlineLevel="0" collapsed="false">
      <c r="A240" s="535" t="n">
        <v>2</v>
      </c>
      <c r="B240" s="557" t="s">
        <v>98</v>
      </c>
      <c r="C240" s="535" t="n">
        <v>1430</v>
      </c>
      <c r="D240" s="363" t="s">
        <v>70</v>
      </c>
      <c r="E240" s="366"/>
      <c r="F240" s="367"/>
      <c r="G240" s="366"/>
      <c r="H240" s="556"/>
    </row>
    <row r="241" customFormat="false" ht="12.75" hidden="false" customHeight="false" outlineLevel="0" collapsed="false">
      <c r="A241" s="535" t="n">
        <v>3</v>
      </c>
      <c r="B241" s="557" t="s">
        <v>99</v>
      </c>
      <c r="C241" s="535" t="n">
        <v>1440</v>
      </c>
      <c r="D241" s="363" t="s">
        <v>70</v>
      </c>
      <c r="E241" s="366"/>
      <c r="F241" s="367"/>
      <c r="G241" s="366"/>
      <c r="H241" s="556"/>
    </row>
    <row r="242" customFormat="false" ht="12.75" hidden="false" customHeight="false" outlineLevel="0" collapsed="false">
      <c r="A242" s="535" t="n">
        <v>4</v>
      </c>
      <c r="B242" s="557" t="s">
        <v>100</v>
      </c>
      <c r="C242" s="535" t="n">
        <v>1450</v>
      </c>
      <c r="D242" s="363" t="s">
        <v>101</v>
      </c>
      <c r="E242" s="366"/>
      <c r="F242" s="367"/>
      <c r="G242" s="366"/>
      <c r="H242" s="556"/>
    </row>
    <row r="243" customFormat="false" ht="12.75" hidden="false" customHeight="false" outlineLevel="0" collapsed="false">
      <c r="A243" s="535" t="n">
        <v>5</v>
      </c>
      <c r="B243" s="557" t="s">
        <v>102</v>
      </c>
      <c r="C243" s="535" t="n">
        <v>1460</v>
      </c>
      <c r="D243" s="363" t="s">
        <v>32</v>
      </c>
      <c r="E243" s="366" t="s">
        <v>33</v>
      </c>
      <c r="F243" s="367"/>
      <c r="G243" s="366" t="s">
        <v>33</v>
      </c>
      <c r="H243" s="556"/>
    </row>
    <row r="244" customFormat="false" ht="12.75" hidden="false" customHeight="false" outlineLevel="0" collapsed="false">
      <c r="A244" s="535" t="n">
        <v>6</v>
      </c>
      <c r="B244" s="557" t="s">
        <v>103</v>
      </c>
      <c r="C244" s="535" t="n">
        <v>1470</v>
      </c>
      <c r="D244" s="363" t="s">
        <v>32</v>
      </c>
      <c r="E244" s="366" t="s">
        <v>33</v>
      </c>
      <c r="F244" s="367"/>
      <c r="G244" s="366" t="s">
        <v>33</v>
      </c>
      <c r="H244" s="556"/>
    </row>
    <row r="245" customFormat="false" ht="12.75" hidden="false" customHeight="false" outlineLevel="0" collapsed="false">
      <c r="A245" s="535" t="n">
        <v>7</v>
      </c>
      <c r="B245" s="557" t="s">
        <v>104</v>
      </c>
      <c r="C245" s="535" t="n">
        <v>1480</v>
      </c>
      <c r="D245" s="363" t="s">
        <v>105</v>
      </c>
      <c r="E245" s="366"/>
      <c r="F245" s="367"/>
      <c r="G245" s="366"/>
      <c r="H245" s="556"/>
    </row>
    <row r="246" customFormat="false" ht="12.75" hidden="false" customHeight="false" outlineLevel="0" collapsed="false">
      <c r="A246" s="535" t="n">
        <v>8</v>
      </c>
      <c r="B246" s="557" t="s">
        <v>106</v>
      </c>
      <c r="C246" s="535" t="n">
        <v>1490</v>
      </c>
      <c r="D246" s="363" t="s">
        <v>32</v>
      </c>
      <c r="E246" s="366" t="s">
        <v>33</v>
      </c>
      <c r="F246" s="367"/>
      <c r="G246" s="366" t="s">
        <v>33</v>
      </c>
      <c r="H246" s="556"/>
    </row>
    <row r="247" customFormat="false" ht="12.75" hidden="false" customHeight="false" outlineLevel="0" collapsed="false">
      <c r="A247" s="535" t="n">
        <v>9</v>
      </c>
      <c r="B247" s="557" t="s">
        <v>107</v>
      </c>
      <c r="C247" s="535" t="n">
        <v>1500</v>
      </c>
      <c r="D247" s="363" t="s">
        <v>32</v>
      </c>
      <c r="E247" s="366" t="s">
        <v>33</v>
      </c>
      <c r="F247" s="367"/>
      <c r="G247" s="366" t="s">
        <v>33</v>
      </c>
      <c r="H247" s="556"/>
    </row>
    <row r="248" customFormat="false" ht="12.75" hidden="false" customHeight="false" outlineLevel="0" collapsed="false">
      <c r="A248" s="535" t="n">
        <v>10</v>
      </c>
      <c r="B248" s="557" t="s">
        <v>108</v>
      </c>
      <c r="C248" s="535" t="n">
        <v>1510</v>
      </c>
      <c r="D248" s="363" t="s">
        <v>32</v>
      </c>
      <c r="E248" s="366" t="s">
        <v>33</v>
      </c>
      <c r="F248" s="367"/>
      <c r="G248" s="366" t="s">
        <v>33</v>
      </c>
      <c r="H248" s="556"/>
    </row>
    <row r="249" customFormat="false" ht="13.5" hidden="false" customHeight="false" outlineLevel="0" collapsed="false">
      <c r="A249" s="537" t="n">
        <v>11</v>
      </c>
      <c r="B249" s="558" t="s">
        <v>93</v>
      </c>
      <c r="C249" s="537" t="n">
        <v>1520</v>
      </c>
      <c r="D249" s="329" t="s">
        <v>32</v>
      </c>
      <c r="E249" s="330" t="s">
        <v>33</v>
      </c>
      <c r="F249" s="331"/>
      <c r="G249" s="330" t="s">
        <v>33</v>
      </c>
      <c r="H249" s="559"/>
    </row>
    <row r="250" customFormat="false" ht="14.25" hidden="false" customHeight="false" outlineLevel="0" collapsed="false">
      <c r="A250" s="680" t="s">
        <v>173</v>
      </c>
      <c r="B250" s="680"/>
      <c r="C250" s="55" t="n">
        <v>1530</v>
      </c>
      <c r="D250" s="56" t="s">
        <v>32</v>
      </c>
      <c r="E250" s="423" t="s">
        <v>33</v>
      </c>
      <c r="F250" s="424"/>
      <c r="G250" s="423" t="s">
        <v>33</v>
      </c>
      <c r="H250" s="681"/>
    </row>
    <row r="251" customFormat="false" ht="14.25" hidden="false" customHeight="false" outlineLevel="0" collapsed="false">
      <c r="A251" s="600" t="s">
        <v>174</v>
      </c>
      <c r="B251" s="600"/>
      <c r="C251" s="600"/>
      <c r="D251" s="600"/>
      <c r="E251" s="600"/>
      <c r="F251" s="600"/>
      <c r="G251" s="600"/>
      <c r="H251" s="600"/>
    </row>
    <row r="252" customFormat="false" ht="12.75" hidden="false" customHeight="false" outlineLevel="0" collapsed="false">
      <c r="A252" s="531" t="n">
        <v>1</v>
      </c>
      <c r="B252" s="672" t="s">
        <v>111</v>
      </c>
      <c r="C252" s="522" t="n">
        <v>1540</v>
      </c>
      <c r="D252" s="359" t="s">
        <v>28</v>
      </c>
      <c r="E252" s="324"/>
      <c r="F252" s="325"/>
      <c r="G252" s="324"/>
      <c r="H252" s="567"/>
    </row>
    <row r="253" customFormat="false" ht="12.75" hidden="false" customHeight="false" outlineLevel="0" collapsed="false">
      <c r="A253" s="535" t="n">
        <v>2</v>
      </c>
      <c r="B253" s="557" t="s">
        <v>112</v>
      </c>
      <c r="C253" s="535" t="n">
        <v>1550</v>
      </c>
      <c r="D253" s="363" t="s">
        <v>32</v>
      </c>
      <c r="E253" s="366"/>
      <c r="F253" s="367"/>
      <c r="G253" s="366"/>
      <c r="H253" s="556"/>
    </row>
    <row r="254" customFormat="false" ht="12.75" hidden="false" customHeight="false" outlineLevel="0" collapsed="false">
      <c r="A254" s="535" t="n">
        <v>3</v>
      </c>
      <c r="B254" s="557" t="s">
        <v>113</v>
      </c>
      <c r="C254" s="535" t="n">
        <v>1560</v>
      </c>
      <c r="D254" s="363" t="s">
        <v>32</v>
      </c>
      <c r="E254" s="347"/>
      <c r="F254" s="348"/>
      <c r="G254" s="347"/>
      <c r="H254" s="536"/>
    </row>
    <row r="255" customFormat="false" ht="12.75" hidden="false" customHeight="false" outlineLevel="0" collapsed="false">
      <c r="A255" s="535"/>
      <c r="B255" s="557" t="s">
        <v>114</v>
      </c>
      <c r="C255" s="535" t="n">
        <v>1561</v>
      </c>
      <c r="D255" s="363" t="s">
        <v>28</v>
      </c>
      <c r="E255" s="366"/>
      <c r="F255" s="367"/>
      <c r="G255" s="366"/>
      <c r="H255" s="556"/>
    </row>
    <row r="256" customFormat="false" ht="12.75" hidden="false" customHeight="false" outlineLevel="0" collapsed="false">
      <c r="A256" s="535"/>
      <c r="B256" s="557" t="s">
        <v>115</v>
      </c>
      <c r="C256" s="535" t="n">
        <v>1562</v>
      </c>
      <c r="D256" s="363" t="s">
        <v>28</v>
      </c>
      <c r="E256" s="366"/>
      <c r="F256" s="367"/>
      <c r="G256" s="366"/>
      <c r="H256" s="556"/>
    </row>
    <row r="257" customFormat="false" ht="12.75" hidden="false" customHeight="false" outlineLevel="0" collapsed="false">
      <c r="A257" s="535" t="n">
        <v>4</v>
      </c>
      <c r="B257" s="557" t="s">
        <v>116</v>
      </c>
      <c r="C257" s="535" t="n">
        <v>1570</v>
      </c>
      <c r="D257" s="363" t="s">
        <v>84</v>
      </c>
      <c r="E257" s="366"/>
      <c r="F257" s="367"/>
      <c r="G257" s="366"/>
      <c r="H257" s="556"/>
    </row>
    <row r="258" customFormat="false" ht="12.75" hidden="false" customHeight="false" outlineLevel="0" collapsed="false">
      <c r="A258" s="535" t="n">
        <v>5</v>
      </c>
      <c r="B258" s="557" t="s">
        <v>117</v>
      </c>
      <c r="C258" s="535" t="n">
        <v>1580</v>
      </c>
      <c r="D258" s="363" t="s">
        <v>118</v>
      </c>
      <c r="E258" s="366"/>
      <c r="F258" s="367"/>
      <c r="G258" s="366"/>
      <c r="H258" s="556"/>
      <c r="J258" s="319"/>
    </row>
    <row r="259" customFormat="false" ht="13.5" hidden="false" customHeight="false" outlineLevel="0" collapsed="false">
      <c r="A259" s="579" t="n">
        <v>6</v>
      </c>
      <c r="B259" s="673" t="s">
        <v>93</v>
      </c>
      <c r="C259" s="579" t="n">
        <v>1590</v>
      </c>
      <c r="D259" s="372" t="s">
        <v>32</v>
      </c>
      <c r="E259" s="373" t="s">
        <v>33</v>
      </c>
      <c r="F259" s="682"/>
      <c r="G259" s="373" t="s">
        <v>33</v>
      </c>
      <c r="H259" s="583"/>
    </row>
    <row r="260" customFormat="false" ht="14.25" hidden="false" customHeight="false" outlineLevel="0" collapsed="false">
      <c r="A260" s="546" t="s">
        <v>175</v>
      </c>
      <c r="B260" s="546"/>
      <c r="C260" s="64" t="n">
        <v>1600</v>
      </c>
      <c r="D260" s="307" t="s">
        <v>32</v>
      </c>
      <c r="E260" s="388" t="s">
        <v>33</v>
      </c>
      <c r="F260" s="389"/>
      <c r="G260" s="388" t="s">
        <v>33</v>
      </c>
      <c r="H260" s="572"/>
    </row>
    <row r="261" customFormat="false" ht="14.25" hidden="false" customHeight="false" outlineLevel="0" collapsed="false">
      <c r="A261" s="530" t="s">
        <v>176</v>
      </c>
      <c r="B261" s="530"/>
      <c r="C261" s="530"/>
      <c r="D261" s="530"/>
      <c r="E261" s="530"/>
      <c r="F261" s="530"/>
      <c r="G261" s="530"/>
      <c r="H261" s="530"/>
    </row>
    <row r="262" customFormat="false" ht="12.75" hidden="false" customHeight="false" outlineLevel="0" collapsed="false">
      <c r="A262" s="531" t="n">
        <v>1</v>
      </c>
      <c r="B262" s="672" t="s">
        <v>122</v>
      </c>
      <c r="C262" s="522" t="n">
        <v>1610</v>
      </c>
      <c r="D262" s="359" t="s">
        <v>28</v>
      </c>
      <c r="E262" s="324"/>
      <c r="F262" s="325"/>
      <c r="G262" s="324"/>
      <c r="H262" s="567"/>
    </row>
    <row r="263" customFormat="false" ht="12.75" hidden="false" customHeight="false" outlineLevel="0" collapsed="false">
      <c r="A263" s="535" t="n">
        <v>2</v>
      </c>
      <c r="B263" s="557" t="s">
        <v>123</v>
      </c>
      <c r="C263" s="535" t="n">
        <v>1620</v>
      </c>
      <c r="D263" s="363" t="s">
        <v>32</v>
      </c>
      <c r="E263" s="366" t="s">
        <v>33</v>
      </c>
      <c r="F263" s="367"/>
      <c r="G263" s="366" t="s">
        <v>33</v>
      </c>
      <c r="H263" s="556"/>
    </row>
    <row r="264" customFormat="false" ht="12.75" hidden="false" customHeight="false" outlineLevel="0" collapsed="false">
      <c r="A264" s="535" t="n">
        <v>3</v>
      </c>
      <c r="B264" s="557" t="s">
        <v>124</v>
      </c>
      <c r="C264" s="535" t="n">
        <v>1630</v>
      </c>
      <c r="D264" s="363" t="s">
        <v>32</v>
      </c>
      <c r="E264" s="366" t="s">
        <v>33</v>
      </c>
      <c r="F264" s="367"/>
      <c r="G264" s="366" t="s">
        <v>33</v>
      </c>
      <c r="H264" s="556"/>
      <c r="J264" s="319"/>
    </row>
    <row r="265" customFormat="false" ht="12.75" hidden="false" customHeight="false" outlineLevel="0" collapsed="false">
      <c r="A265" s="535" t="n">
        <v>4</v>
      </c>
      <c r="B265" s="557" t="s">
        <v>125</v>
      </c>
      <c r="C265" s="535" t="n">
        <v>1640</v>
      </c>
      <c r="D265" s="363" t="s">
        <v>32</v>
      </c>
      <c r="E265" s="366" t="s">
        <v>33</v>
      </c>
      <c r="F265" s="367"/>
      <c r="G265" s="366" t="s">
        <v>33</v>
      </c>
      <c r="H265" s="556"/>
    </row>
    <row r="266" customFormat="false" ht="13.5" hidden="false" customHeight="false" outlineLevel="0" collapsed="false">
      <c r="A266" s="579" t="n">
        <v>5</v>
      </c>
      <c r="B266" s="673" t="s">
        <v>93</v>
      </c>
      <c r="C266" s="579" t="n">
        <v>1650</v>
      </c>
      <c r="D266" s="372" t="s">
        <v>32</v>
      </c>
      <c r="E266" s="373" t="s">
        <v>33</v>
      </c>
      <c r="F266" s="374"/>
      <c r="G266" s="373"/>
      <c r="H266" s="683"/>
    </row>
    <row r="267" customFormat="false" ht="14.25" hidden="false" customHeight="false" outlineLevel="0" collapsed="false">
      <c r="A267" s="546" t="s">
        <v>177</v>
      </c>
      <c r="B267" s="546"/>
      <c r="C267" s="64" t="n">
        <v>1660</v>
      </c>
      <c r="D267" s="307" t="s">
        <v>32</v>
      </c>
      <c r="E267" s="388" t="s">
        <v>33</v>
      </c>
      <c r="F267" s="389"/>
      <c r="G267" s="388" t="s">
        <v>33</v>
      </c>
      <c r="H267" s="572"/>
    </row>
    <row r="268" customFormat="false" ht="14.25" hidden="false" customHeight="true" outlineLevel="0" collapsed="false">
      <c r="A268" s="549" t="s">
        <v>178</v>
      </c>
      <c r="B268" s="549"/>
      <c r="C268" s="64" t="n">
        <v>1670</v>
      </c>
      <c r="D268" s="307" t="s">
        <v>32</v>
      </c>
      <c r="E268" s="388" t="s">
        <v>33</v>
      </c>
      <c r="F268" s="599"/>
      <c r="G268" s="388" t="s">
        <v>33</v>
      </c>
      <c r="H268" s="621"/>
    </row>
    <row r="269" customFormat="false" ht="13.5" hidden="false" customHeight="false" outlineLevel="0" collapsed="false">
      <c r="A269" s="684"/>
      <c r="B269" s="434" t="s">
        <v>179</v>
      </c>
      <c r="C269" s="293" t="n">
        <v>1671</v>
      </c>
      <c r="D269" s="294" t="s">
        <v>32</v>
      </c>
      <c r="E269" s="335" t="s">
        <v>33</v>
      </c>
      <c r="F269" s="685"/>
      <c r="G269" s="335" t="s">
        <v>33</v>
      </c>
      <c r="H269" s="570"/>
    </row>
    <row r="270" customFormat="false" ht="14.25" hidden="false" customHeight="false" outlineLevel="0" collapsed="false">
      <c r="A270" s="686" t="s">
        <v>180</v>
      </c>
      <c r="B270" s="686"/>
      <c r="C270" s="527" t="n">
        <v>1680</v>
      </c>
      <c r="D270" s="687" t="s">
        <v>32</v>
      </c>
      <c r="E270" s="688" t="s">
        <v>33</v>
      </c>
      <c r="F270" s="689"/>
      <c r="G270" s="688" t="s">
        <v>33</v>
      </c>
      <c r="H270" s="690"/>
    </row>
    <row r="271" customFormat="false" ht="14.25" hidden="false" customHeight="true" outlineLevel="0" collapsed="false">
      <c r="A271" s="691" t="s">
        <v>215</v>
      </c>
      <c r="B271" s="691"/>
      <c r="C271" s="446" t="n">
        <v>1690</v>
      </c>
      <c r="D271" s="447" t="s">
        <v>32</v>
      </c>
      <c r="E271" s="448"/>
      <c r="F271" s="449"/>
      <c r="G271" s="448"/>
      <c r="H271" s="692"/>
    </row>
    <row r="272" customFormat="false" ht="14.25" hidden="false" customHeight="true" outlineLevel="0" collapsed="false">
      <c r="A272" s="648" t="s">
        <v>182</v>
      </c>
      <c r="B272" s="648"/>
      <c r="C272" s="648"/>
      <c r="D272" s="648"/>
      <c r="E272" s="648"/>
      <c r="F272" s="648"/>
      <c r="G272" s="648"/>
      <c r="H272" s="648"/>
      <c r="J272" s="319"/>
    </row>
    <row r="273" customFormat="false" ht="15" hidden="false" customHeight="true" outlineLevel="0" collapsed="false">
      <c r="A273" s="693" t="s">
        <v>183</v>
      </c>
      <c r="B273" s="693"/>
      <c r="C273" s="693"/>
      <c r="D273" s="693"/>
      <c r="E273" s="693"/>
      <c r="F273" s="693"/>
      <c r="G273" s="693"/>
      <c r="H273" s="693"/>
      <c r="J273" s="319"/>
    </row>
    <row r="274" customFormat="false" ht="12.75" hidden="false" customHeight="false" outlineLevel="0" collapsed="false">
      <c r="A274" s="566" t="n">
        <v>1</v>
      </c>
      <c r="B274" s="694" t="s">
        <v>184</v>
      </c>
      <c r="C274" s="566" t="n">
        <v>1700</v>
      </c>
      <c r="D274" s="359" t="s">
        <v>28</v>
      </c>
      <c r="E274" s="360"/>
      <c r="F274" s="361"/>
      <c r="G274" s="324"/>
      <c r="H274" s="567"/>
    </row>
    <row r="275" customFormat="false" ht="12.75" hidden="false" customHeight="false" outlineLevel="0" collapsed="false">
      <c r="A275" s="535" t="n">
        <v>2</v>
      </c>
      <c r="B275" s="695" t="s">
        <v>185</v>
      </c>
      <c r="C275" s="535" t="n">
        <v>1710</v>
      </c>
      <c r="D275" s="363" t="s">
        <v>45</v>
      </c>
      <c r="E275" s="360"/>
      <c r="F275" s="361"/>
      <c r="G275" s="366"/>
      <c r="H275" s="556"/>
    </row>
    <row r="276" customFormat="false" ht="12.75" hidden="false" customHeight="false" outlineLevel="0" collapsed="false">
      <c r="A276" s="535" t="n">
        <v>3</v>
      </c>
      <c r="B276" s="695" t="s">
        <v>66</v>
      </c>
      <c r="C276" s="566" t="n">
        <v>1720</v>
      </c>
      <c r="D276" s="363" t="s">
        <v>45</v>
      </c>
      <c r="E276" s="360"/>
      <c r="F276" s="361"/>
      <c r="G276" s="366"/>
      <c r="H276" s="556"/>
    </row>
    <row r="277" customFormat="false" ht="13.5" hidden="false" customHeight="false" outlineLevel="0" collapsed="false">
      <c r="A277" s="537" t="n">
        <v>4</v>
      </c>
      <c r="B277" s="558" t="s">
        <v>93</v>
      </c>
      <c r="C277" s="537" t="n">
        <v>1730</v>
      </c>
      <c r="D277" s="329" t="s">
        <v>32</v>
      </c>
      <c r="E277" s="330" t="s">
        <v>33</v>
      </c>
      <c r="F277" s="361"/>
      <c r="G277" s="330" t="s">
        <v>33</v>
      </c>
      <c r="H277" s="683"/>
    </row>
    <row r="278" customFormat="false" ht="14.25" hidden="false" customHeight="false" outlineLevel="0" collapsed="false">
      <c r="A278" s="680" t="s">
        <v>186</v>
      </c>
      <c r="B278" s="680"/>
      <c r="C278" s="55" t="n">
        <v>1740</v>
      </c>
      <c r="D278" s="696" t="s">
        <v>32</v>
      </c>
      <c r="E278" s="388" t="s">
        <v>33</v>
      </c>
      <c r="F278" s="389"/>
      <c r="G278" s="388" t="s">
        <v>33</v>
      </c>
      <c r="H278" s="572"/>
    </row>
    <row r="279" customFormat="false" ht="14.25" hidden="false" customHeight="false" outlineLevel="0" collapsed="false">
      <c r="A279" s="697" t="s">
        <v>187</v>
      </c>
      <c r="B279" s="697"/>
      <c r="C279" s="64" t="n">
        <v>1750</v>
      </c>
      <c r="D279" s="307" t="s">
        <v>32</v>
      </c>
      <c r="E279" s="423" t="s">
        <v>33</v>
      </c>
      <c r="F279" s="424"/>
      <c r="G279" s="423" t="s">
        <v>33</v>
      </c>
      <c r="H279" s="681"/>
    </row>
    <row r="280" customFormat="false" ht="12.75" hidden="false" customHeight="false" outlineLevel="0" collapsed="false">
      <c r="A280" s="698"/>
      <c r="B280" s="699" t="s">
        <v>216</v>
      </c>
      <c r="C280" s="566" t="n">
        <v>1751</v>
      </c>
      <c r="D280" s="359" t="s">
        <v>189</v>
      </c>
      <c r="E280" s="360"/>
      <c r="F280" s="360"/>
      <c r="G280" s="324"/>
      <c r="H280" s="653"/>
    </row>
    <row r="281" customFormat="false" ht="12.75" hidden="false" customHeight="false" outlineLevel="0" collapsed="false">
      <c r="A281" s="698"/>
      <c r="B281" s="700" t="s">
        <v>217</v>
      </c>
      <c r="C281" s="535" t="n">
        <v>1752</v>
      </c>
      <c r="D281" s="363" t="s">
        <v>189</v>
      </c>
      <c r="E281" s="360"/>
      <c r="F281" s="360"/>
      <c r="G281" s="366"/>
      <c r="H281" s="536"/>
    </row>
    <row r="282" customFormat="false" ht="13.5" hidden="false" customHeight="false" outlineLevel="0" collapsed="false">
      <c r="A282" s="698"/>
      <c r="B282" s="558" t="s">
        <v>218</v>
      </c>
      <c r="C282" s="537" t="n">
        <v>1753</v>
      </c>
      <c r="D282" s="329" t="s">
        <v>192</v>
      </c>
      <c r="E282" s="360"/>
      <c r="F282" s="360"/>
      <c r="G282" s="701"/>
      <c r="H282" s="702"/>
    </row>
    <row r="283" customFormat="false" ht="14.25" hidden="false" customHeight="false" outlineLevel="0" collapsed="false">
      <c r="A283" s="697" t="s">
        <v>193</v>
      </c>
      <c r="B283" s="697"/>
      <c r="C283" s="64" t="n">
        <v>1760</v>
      </c>
      <c r="D283" s="307" t="s">
        <v>32</v>
      </c>
      <c r="E283" s="388" t="s">
        <v>33</v>
      </c>
      <c r="F283" s="389"/>
      <c r="G283" s="388" t="s">
        <v>33</v>
      </c>
      <c r="H283" s="572"/>
    </row>
    <row r="284" customFormat="false" ht="12.75" hidden="false" customHeight="false" outlineLevel="0" collapsed="false">
      <c r="A284" s="703"/>
      <c r="B284" s="699" t="s">
        <v>219</v>
      </c>
      <c r="C284" s="531" t="n">
        <v>1761</v>
      </c>
      <c r="D284" s="378" t="s">
        <v>189</v>
      </c>
      <c r="E284" s="342"/>
      <c r="F284" s="342"/>
      <c r="G284" s="379"/>
      <c r="H284" s="552"/>
    </row>
    <row r="285" customFormat="false" ht="12.75" hidden="false" customHeight="false" outlineLevel="0" collapsed="false">
      <c r="A285" s="703"/>
      <c r="B285" s="700" t="s">
        <v>220</v>
      </c>
      <c r="C285" s="566" t="n">
        <v>1762</v>
      </c>
      <c r="D285" s="363" t="s">
        <v>189</v>
      </c>
      <c r="E285" s="347"/>
      <c r="F285" s="347"/>
      <c r="G285" s="366"/>
      <c r="H285" s="556"/>
    </row>
    <row r="286" customFormat="false" ht="13.5" hidden="false" customHeight="false" outlineLevel="0" collapsed="false">
      <c r="A286" s="703"/>
      <c r="B286" s="704" t="s">
        <v>221</v>
      </c>
      <c r="C286" s="55" t="n">
        <v>1763</v>
      </c>
      <c r="D286" s="329" t="s">
        <v>189</v>
      </c>
      <c r="E286" s="539"/>
      <c r="F286" s="539"/>
      <c r="G286" s="330"/>
      <c r="H286" s="559"/>
    </row>
    <row r="287" customFormat="false" ht="13.5" hidden="false" customHeight="false" outlineLevel="0" collapsed="false">
      <c r="A287" s="705" t="s">
        <v>197</v>
      </c>
      <c r="B287" s="705"/>
      <c r="C287" s="566" t="n">
        <v>1770</v>
      </c>
      <c r="D287" s="359" t="s">
        <v>32</v>
      </c>
      <c r="E287" s="379" t="s">
        <v>33</v>
      </c>
      <c r="F287" s="343"/>
      <c r="G287" s="335" t="s">
        <v>33</v>
      </c>
      <c r="H287" s="567"/>
    </row>
    <row r="288" customFormat="false" ht="13.5" hidden="false" customHeight="false" outlineLevel="0" collapsed="false">
      <c r="A288" s="706"/>
      <c r="B288" s="704" t="s">
        <v>222</v>
      </c>
      <c r="C288" s="55" t="n">
        <v>1771</v>
      </c>
      <c r="D288" s="329" t="s">
        <v>32</v>
      </c>
      <c r="E288" s="330" t="s">
        <v>33</v>
      </c>
      <c r="F288" s="540"/>
      <c r="G288" s="330" t="s">
        <v>33</v>
      </c>
      <c r="H288" s="559"/>
    </row>
    <row r="289" customFormat="false" ht="14.25" hidden="false" customHeight="false" outlineLevel="0" collapsed="false">
      <c r="A289" s="707" t="s">
        <v>199</v>
      </c>
      <c r="B289" s="707"/>
      <c r="C289" s="707"/>
      <c r="D289" s="707"/>
      <c r="E289" s="707"/>
      <c r="F289" s="707"/>
      <c r="G289" s="707"/>
      <c r="H289" s="707"/>
      <c r="J289" s="319"/>
    </row>
    <row r="290" customFormat="false" ht="23.25" hidden="false" customHeight="true" outlineLevel="0" collapsed="false">
      <c r="A290" s="531" t="n">
        <v>1</v>
      </c>
      <c r="B290" s="708" t="s">
        <v>200</v>
      </c>
      <c r="C290" s="531" t="n">
        <v>1780</v>
      </c>
      <c r="D290" s="709" t="s">
        <v>45</v>
      </c>
      <c r="E290" s="533"/>
      <c r="F290" s="710"/>
      <c r="G290" s="379"/>
      <c r="H290" s="552"/>
    </row>
    <row r="291" customFormat="false" ht="12.75" hidden="false" customHeight="false" outlineLevel="0" collapsed="false">
      <c r="A291" s="566" t="n">
        <v>2</v>
      </c>
      <c r="B291" s="694" t="s">
        <v>201</v>
      </c>
      <c r="C291" s="535" t="n">
        <v>1790</v>
      </c>
      <c r="D291" s="359" t="s">
        <v>45</v>
      </c>
      <c r="E291" s="347"/>
      <c r="F291" s="348"/>
      <c r="G291" s="324"/>
      <c r="H291" s="567"/>
    </row>
    <row r="292" customFormat="false" ht="12.75" hidden="false" customHeight="false" outlineLevel="0" collapsed="false">
      <c r="A292" s="535" t="n">
        <v>3</v>
      </c>
      <c r="B292" s="695" t="s">
        <v>202</v>
      </c>
      <c r="C292" s="535" t="n">
        <v>1800</v>
      </c>
      <c r="D292" s="359" t="s">
        <v>32</v>
      </c>
      <c r="E292" s="366" t="s">
        <v>33</v>
      </c>
      <c r="F292" s="348"/>
      <c r="G292" s="324" t="s">
        <v>33</v>
      </c>
      <c r="H292" s="567"/>
    </row>
    <row r="293" customFormat="false" ht="13.5" hidden="false" customHeight="false" outlineLevel="0" collapsed="false">
      <c r="A293" s="293" t="n">
        <v>4</v>
      </c>
      <c r="B293" s="673" t="s">
        <v>93</v>
      </c>
      <c r="C293" s="579" t="n">
        <v>1810</v>
      </c>
      <c r="D293" s="372" t="s">
        <v>32</v>
      </c>
      <c r="E293" s="335" t="s">
        <v>33</v>
      </c>
      <c r="F293" s="361"/>
      <c r="G293" s="373"/>
      <c r="H293" s="583"/>
    </row>
    <row r="294" customFormat="false" ht="14.25" hidden="false" customHeight="false" outlineLevel="0" collapsed="false">
      <c r="A294" s="711" t="s">
        <v>203</v>
      </c>
      <c r="B294" s="711"/>
      <c r="C294" s="64" t="n">
        <v>1820</v>
      </c>
      <c r="D294" s="307" t="s">
        <v>32</v>
      </c>
      <c r="E294" s="388" t="s">
        <v>33</v>
      </c>
      <c r="F294" s="389"/>
      <c r="G294" s="388" t="s">
        <v>33</v>
      </c>
      <c r="H294" s="572"/>
    </row>
    <row r="295" customFormat="false" ht="14.25" hidden="false" customHeight="false" outlineLevel="0" collapsed="false">
      <c r="A295" s="697" t="s">
        <v>204</v>
      </c>
      <c r="B295" s="697"/>
      <c r="C295" s="64" t="n">
        <v>1830</v>
      </c>
      <c r="D295" s="307" t="s">
        <v>32</v>
      </c>
      <c r="E295" s="388" t="s">
        <v>33</v>
      </c>
      <c r="F295" s="389"/>
      <c r="G295" s="388" t="s">
        <v>33</v>
      </c>
      <c r="H295" s="572"/>
    </row>
    <row r="296" customFormat="false" ht="14.25" hidden="false" customHeight="false" outlineLevel="0" collapsed="false">
      <c r="A296" s="712" t="s">
        <v>205</v>
      </c>
      <c r="B296" s="712"/>
      <c r="C296" s="713" t="n">
        <v>1840</v>
      </c>
      <c r="D296" s="714" t="s">
        <v>206</v>
      </c>
      <c r="E296" s="715" t="s">
        <v>33</v>
      </c>
      <c r="F296" s="716"/>
      <c r="G296" s="715" t="s">
        <v>33</v>
      </c>
      <c r="H296" s="717"/>
    </row>
    <row r="297" customFormat="false" ht="14.25" hidden="false" customHeight="true" outlineLevel="0" collapsed="false">
      <c r="A297" s="691" t="s">
        <v>223</v>
      </c>
      <c r="B297" s="691"/>
      <c r="C297" s="718" t="n">
        <v>1850</v>
      </c>
      <c r="D297" s="447" t="s">
        <v>32</v>
      </c>
      <c r="E297" s="719"/>
      <c r="F297" s="449"/>
      <c r="G297" s="719"/>
      <c r="H297" s="692"/>
    </row>
    <row r="298" customFormat="false" ht="14.25" hidden="false" customHeight="false" outlineLevel="0" collapsed="false">
      <c r="A298" s="720" t="s">
        <v>208</v>
      </c>
      <c r="B298" s="720"/>
      <c r="C298" s="721" t="n">
        <v>1860</v>
      </c>
      <c r="D298" s="722" t="s">
        <v>32</v>
      </c>
      <c r="E298" s="723"/>
      <c r="F298" s="724" t="n">
        <f aca="false">F127+F167</f>
        <v>0</v>
      </c>
      <c r="G298" s="723"/>
      <c r="H298" s="725" t="n">
        <f aca="false">H127+H167</f>
        <v>0</v>
      </c>
    </row>
    <row r="299" customFormat="false" ht="12.75" hidden="false" customHeight="false" outlineLevel="0" collapsed="false">
      <c r="B299" s="319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  <c r="B301" s="569" t="s">
        <v>209</v>
      </c>
      <c r="D301" s="569" t="s">
        <v>210</v>
      </c>
      <c r="E301" s="569"/>
      <c r="F301" s="569"/>
      <c r="G301" s="569"/>
      <c r="H301" s="569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s="2" customFormat="true" ht="12.75" hidden="false" customHeight="false" outlineLevel="0" collapsed="false">
      <c r="A304" s="3"/>
      <c r="B304" s="517"/>
      <c r="C304" s="1"/>
      <c r="D304" s="516"/>
      <c r="E304" s="516"/>
      <c r="F304" s="516"/>
      <c r="G304" s="516"/>
      <c r="H304" s="516"/>
      <c r="I304" s="12"/>
      <c r="J304" s="3"/>
      <c r="K304" s="12"/>
      <c r="L304" s="12"/>
    </row>
    <row r="305" s="2" customFormat="true" ht="12.75" hidden="false" customHeight="false" outlineLevel="0" collapsed="false">
      <c r="A305" s="3"/>
      <c r="B305" s="517" t="s">
        <v>211</v>
      </c>
      <c r="C305" s="1"/>
      <c r="D305" s="516" t="s">
        <v>212</v>
      </c>
      <c r="E305" s="516"/>
      <c r="F305" s="516"/>
      <c r="G305" s="516"/>
      <c r="H305" s="516"/>
      <c r="I305" s="12"/>
      <c r="J305" s="3"/>
      <c r="K305" s="12"/>
      <c r="L305" s="12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</sheetData>
  <mergeCells count="131">
    <mergeCell ref="H6:H7"/>
    <mergeCell ref="A7:G7"/>
    <mergeCell ref="A8:H8"/>
    <mergeCell ref="A9:H9"/>
    <mergeCell ref="A10:H10"/>
    <mergeCell ref="B12:B13"/>
    <mergeCell ref="E12:F12"/>
    <mergeCell ref="G12:H12"/>
    <mergeCell ref="A15:H15"/>
    <mergeCell ref="A16:H16"/>
    <mergeCell ref="A26:B26"/>
    <mergeCell ref="A28:H28"/>
    <mergeCell ref="A29:A38"/>
    <mergeCell ref="B31:B32"/>
    <mergeCell ref="B33:B34"/>
    <mergeCell ref="B35:B36"/>
    <mergeCell ref="B37:B38"/>
    <mergeCell ref="A39:A56"/>
    <mergeCell ref="B39:B40"/>
    <mergeCell ref="B41:B42"/>
    <mergeCell ref="B43:B44"/>
    <mergeCell ref="B45:B46"/>
    <mergeCell ref="B47:B48"/>
    <mergeCell ref="B49:B50"/>
    <mergeCell ref="B51:B52"/>
    <mergeCell ref="B53:B54"/>
    <mergeCell ref="B55:B56"/>
    <mergeCell ref="A57:A58"/>
    <mergeCell ref="B57:B58"/>
    <mergeCell ref="A60:B60"/>
    <mergeCell ref="A61:A62"/>
    <mergeCell ref="B61:B62"/>
    <mergeCell ref="A63:H63"/>
    <mergeCell ref="A68:A70"/>
    <mergeCell ref="A71:B71"/>
    <mergeCell ref="A72:H72"/>
    <mergeCell ref="A73:A75"/>
    <mergeCell ref="A80:A81"/>
    <mergeCell ref="A82:A87"/>
    <mergeCell ref="A88:A89"/>
    <mergeCell ref="B88:B89"/>
    <mergeCell ref="A92:B92"/>
    <mergeCell ref="A93:B93"/>
    <mergeCell ref="A94:H94"/>
    <mergeCell ref="A106:B106"/>
    <mergeCell ref="A107:H107"/>
    <mergeCell ref="A110:A112"/>
    <mergeCell ref="A116:B116"/>
    <mergeCell ref="A117:H117"/>
    <mergeCell ref="A123:B123"/>
    <mergeCell ref="A124:B124"/>
    <mergeCell ref="A126:B126"/>
    <mergeCell ref="A127:B127"/>
    <mergeCell ref="A128:H128"/>
    <mergeCell ref="A129:H129"/>
    <mergeCell ref="A130:A131"/>
    <mergeCell ref="A135:A136"/>
    <mergeCell ref="A140:B140"/>
    <mergeCell ref="A141:B141"/>
    <mergeCell ref="A142:H142"/>
    <mergeCell ref="A143:A144"/>
    <mergeCell ref="A148:A149"/>
    <mergeCell ref="A153:B153"/>
    <mergeCell ref="A154:B154"/>
    <mergeCell ref="A155:H155"/>
    <mergeCell ref="A156:A157"/>
    <mergeCell ref="A161:A162"/>
    <mergeCell ref="A164:B164"/>
    <mergeCell ref="A165:B165"/>
    <mergeCell ref="A166:B166"/>
    <mergeCell ref="A167:B167"/>
    <mergeCell ref="A168:H168"/>
    <mergeCell ref="A169:A170"/>
    <mergeCell ref="A171:B171"/>
    <mergeCell ref="A172:H172"/>
    <mergeCell ref="A173:A182"/>
    <mergeCell ref="B175:B176"/>
    <mergeCell ref="B177:B178"/>
    <mergeCell ref="B179:B180"/>
    <mergeCell ref="B181:B182"/>
    <mergeCell ref="A183:A200"/>
    <mergeCell ref="B183:B184"/>
    <mergeCell ref="B185:B186"/>
    <mergeCell ref="B187:B188"/>
    <mergeCell ref="B189:B190"/>
    <mergeCell ref="B191:B192"/>
    <mergeCell ref="B193:B194"/>
    <mergeCell ref="B195:B196"/>
    <mergeCell ref="B197:B198"/>
    <mergeCell ref="B199:B200"/>
    <mergeCell ref="A201:A202"/>
    <mergeCell ref="B201:B202"/>
    <mergeCell ref="A204:B204"/>
    <mergeCell ref="A205:A206"/>
    <mergeCell ref="B205:B206"/>
    <mergeCell ref="A207:H207"/>
    <mergeCell ref="A215:B215"/>
    <mergeCell ref="A216:H216"/>
    <mergeCell ref="A217:A219"/>
    <mergeCell ref="A224:A225"/>
    <mergeCell ref="A226:A231"/>
    <mergeCell ref="A232:A233"/>
    <mergeCell ref="B232:B233"/>
    <mergeCell ref="A236:B236"/>
    <mergeCell ref="A237:B237"/>
    <mergeCell ref="A238:H238"/>
    <mergeCell ref="A250:B250"/>
    <mergeCell ref="A251:H251"/>
    <mergeCell ref="A260:B260"/>
    <mergeCell ref="A261:H261"/>
    <mergeCell ref="A267:B267"/>
    <mergeCell ref="A268:B268"/>
    <mergeCell ref="A270:B270"/>
    <mergeCell ref="A271:B271"/>
    <mergeCell ref="A272:H272"/>
    <mergeCell ref="A273:H273"/>
    <mergeCell ref="A278:B278"/>
    <mergeCell ref="A279:B279"/>
    <mergeCell ref="A280:A282"/>
    <mergeCell ref="A283:B283"/>
    <mergeCell ref="A284:A286"/>
    <mergeCell ref="A287:B287"/>
    <mergeCell ref="A289:H289"/>
    <mergeCell ref="A294:B294"/>
    <mergeCell ref="A295:B295"/>
    <mergeCell ref="A296:B296"/>
    <mergeCell ref="A297:B297"/>
    <mergeCell ref="A298:B298"/>
    <mergeCell ref="D301:H301"/>
    <mergeCell ref="D304:H304"/>
    <mergeCell ref="D305:H305"/>
  </mergeCells>
  <conditionalFormatting sqref="A4:IV65536 A1:A3 C1:IV3">
    <cfRule type="cellIs" priority="2" operator="equal" aboveAverage="0" equalAverage="0" bottom="0" percent="0" rank="0" text="" dxfId="3">
      <formula>0</formula>
    </cfRule>
  </conditionalFormatting>
  <conditionalFormatting sqref="B1:B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15277777777778" right="0.0784722222222222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7" man="true" max="16383" min="0"/>
    <brk id="190" man="true" max="16383" min="0"/>
    <brk id="2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09:41:20Z</dcterms:created>
  <dc:creator>Office</dc:creator>
  <dc:description/>
  <dc:language>en-US</dc:language>
  <cp:lastModifiedBy>Гл.Экономист</cp:lastModifiedBy>
  <cp:lastPrinted>2017-02-16T12:22:52Z</cp:lastPrinted>
  <dcterms:modified xsi:type="dcterms:W3CDTF">2017-02-16T12:23:15Z</dcterms:modified>
  <cp:revision>0</cp:revision>
  <dc:subject/>
  <dc:title/>
</cp:coreProperties>
</file>